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2"/>
  </bookViews>
  <sheets>
    <sheet name="Vanzari 2003" sheetId="1" state="visible" r:id="rId2"/>
    <sheet name="Vanzari 2004" sheetId="2" state="visible" r:id="rId3"/>
    <sheet name="Total 2003 si 2004" sheetId="3" state="visible" r:id="rId4"/>
    <sheet name="functii 1" sheetId="4" state="visible" r:id="rId5"/>
    <sheet name="functii 2" sheetId="5" state="visible" r:id="rId6"/>
    <sheet name="sortare1" sheetId="6" state="visible" r:id="rId7"/>
    <sheet name="sortare2" sheetId="7" state="visible" r:id="rId8"/>
    <sheet name="sortare3" sheetId="8" state="visible" r:id="rId9"/>
    <sheet name="sortare4" sheetId="9" state="visible" r:id="rId10"/>
    <sheet name="filtrare 1" sheetId="10" state="visible" r:id="rId11"/>
    <sheet name="filtrare 2" sheetId="11" state="visible" r:id="rId12"/>
    <sheet name="filtrare 3" sheetId="12" state="visible" r:id="rId13"/>
    <sheet name="grafice" sheetId="13" state="visible" r:id="rId14"/>
  </sheets>
  <definedNames>
    <definedName function="false" hidden="false" name="_xlfn_AGGREGATE" vbProcedure="false"/>
    <definedName function="false" hidden="false" name="_xlfn_SUMIFS" vbProcedure="false"/>
    <definedName function="false" hidden="false" localSheetId="11" name="Excel_BuiltIn__FilterDatabase" vbProcedure="false">'filtrare 3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274">
  <si>
    <t xml:space="preserve">Vanzari 2003</t>
  </si>
  <si>
    <t xml:space="preserve">Vanzari</t>
  </si>
  <si>
    <t xml:space="preserve">Total</t>
  </si>
  <si>
    <t xml:space="preserve">Cosmetice</t>
  </si>
  <si>
    <t xml:space="preserve">Detergenti</t>
  </si>
  <si>
    <t xml:space="preserve">Jucarii</t>
  </si>
  <si>
    <t xml:space="preserve">Jocuri</t>
  </si>
  <si>
    <t xml:space="preserve">Determinati:</t>
  </si>
  <si>
    <t xml:space="preserve">1. Totalul la nivel de fiecare luna</t>
  </si>
  <si>
    <t xml:space="preserve">2. Totalul la nivel de produs si an</t>
  </si>
  <si>
    <t xml:space="preserve">3. Determinati la nivel de luna:</t>
  </si>
  <si>
    <t xml:space="preserve">Media aritmetica:</t>
  </si>
  <si>
    <t xml:space="preserve">Minimul:</t>
  </si>
  <si>
    <t xml:space="preserve">Numar vanzari:</t>
  </si>
  <si>
    <t xml:space="preserve">Maximul:</t>
  </si>
  <si>
    <t xml:space="preserve">Vanzari 2004</t>
  </si>
  <si>
    <t xml:space="preserve">4. Determinati media vanzarilor din Trim 1:</t>
  </si>
  <si>
    <t xml:space="preserve">5. Determinati suma vanzarilor din Sem 2:</t>
  </si>
  <si>
    <t xml:space="preserve">6. Determinati minimul vanzarilor la Cosmetice:</t>
  </si>
  <si>
    <t xml:space="preserve">7. Determinati media vanzarilor pentru Cosmetice si Jocuri:</t>
  </si>
  <si>
    <t xml:space="preserve">Cerinte:</t>
  </si>
  <si>
    <t xml:space="preserve">Cu datele din foile anterioare, determinati suma, media, minimul si maximul dintre 2003 si 2004, luna de luna, la nivel de produs si la nivel de an</t>
  </si>
  <si>
    <t xml:space="preserve">1. Suma vanzarilor din 2003 si 2004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. Media vanzarilor din 2003 si 2004</t>
  </si>
  <si>
    <t xml:space="preserve">1. Minim vanzarilor din 2003 si 2004</t>
  </si>
  <si>
    <t xml:space="preserve">1. Maxim vanzarilor din 2003 si 2004</t>
  </si>
  <si>
    <t xml:space="preserve">Factura</t>
  </si>
  <si>
    <t xml:space="preserve">Data facturarii</t>
  </si>
  <si>
    <t xml:space="preserve">Produs</t>
  </si>
  <si>
    <t xml:space="preserve">Pret</t>
  </si>
  <si>
    <t xml:space="preserve">Cantitate</t>
  </si>
  <si>
    <t xml:space="preserve">Verificare vanzari</t>
  </si>
  <si>
    <t xml:space="preserve">Valoare</t>
  </si>
  <si>
    <t xml:space="preserve">Valoare discount</t>
  </si>
  <si>
    <t xml:space="preserve">F 1</t>
  </si>
  <si>
    <t xml:space="preserve">Aspirator</t>
  </si>
  <si>
    <t xml:space="preserve">Sa se determine:</t>
  </si>
  <si>
    <t xml:space="preserve">F 10</t>
  </si>
  <si>
    <t xml:space="preserve">Aragaz</t>
  </si>
  <si>
    <t xml:space="preserve">F 11</t>
  </si>
  <si>
    <t xml:space="preserve">Frigider</t>
  </si>
  <si>
    <t xml:space="preserve">1. Calculati cate facturi sunt emise (coloana A)</t>
  </si>
  <si>
    <t xml:space="preserve">F 12</t>
  </si>
  <si>
    <t xml:space="preserve">2. Calculati cantitatea totala de frigidere</t>
  </si>
  <si>
    <t xml:space="preserve">F 13</t>
  </si>
  <si>
    <t xml:space="preserve">2. Calculati cantitatea totala de hote</t>
  </si>
  <si>
    <t xml:space="preserve">F 14</t>
  </si>
  <si>
    <t xml:space="preserve">Hota</t>
  </si>
  <si>
    <t xml:space="preserve">4. Numarul de facturi emise pentru produsul Frigider</t>
  </si>
  <si>
    <t xml:space="preserve">F 15</t>
  </si>
  <si>
    <t xml:space="preserve">5. Cate facturi sunt cu data mai mare de 1 iunie 2011?</t>
  </si>
  <si>
    <t xml:space="preserve">F 16</t>
  </si>
  <si>
    <t xml:space="preserve">F 17</t>
  </si>
  <si>
    <t xml:space="preserve">F 18</t>
  </si>
  <si>
    <t xml:space="preserve">6. Determinati datele din tabelul de mai jos</t>
  </si>
  <si>
    <t xml:space="preserve">F 19</t>
  </si>
  <si>
    <t xml:space="preserve">Numar Facturi</t>
  </si>
  <si>
    <t xml:space="preserve">F 2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7. Determinati cate facturi sunt necompletate (celule goale)</t>
  </si>
  <si>
    <t xml:space="preserve">F 25</t>
  </si>
  <si>
    <t xml:space="preserve">F 26</t>
  </si>
  <si>
    <t xml:space="preserve">8. Afisati data completarii fisierului</t>
  </si>
  <si>
    <t xml:space="preserve">F 27</t>
  </si>
  <si>
    <t xml:space="preserve">F 28</t>
  </si>
  <si>
    <r>
      <rPr>
        <sz val="11"/>
        <color rgb="FF000000"/>
        <rFont val="Calibri"/>
        <family val="2"/>
      </rPr>
      <t xml:space="preserve">9. In coloana </t>
    </r>
    <r>
      <rPr>
        <b val="true"/>
        <sz val="11"/>
        <color rgb="FF000000"/>
        <rFont val="Calibri"/>
        <family val="2"/>
        <charset val="238"/>
      </rPr>
      <t xml:space="preserve">Verificare vanzari</t>
    </r>
    <r>
      <rPr>
        <sz val="11"/>
        <color rgb="FF000000"/>
        <rFont val="Calibri"/>
        <family val="2"/>
      </rPr>
      <t xml:space="preserve"> afisati discount-ul astfel:</t>
    </r>
  </si>
  <si>
    <t xml:space="preserve">F 29</t>
  </si>
  <si>
    <t xml:space="preserve">- pentru o cantitate mai mare sau egala cu 50, discount-ul va fi 10%</t>
  </si>
  <si>
    <t xml:space="preserve">F 3</t>
  </si>
  <si>
    <t xml:space="preserve">- pentru o cantitate mai mica decat 50, discount-ul va fi 0%</t>
  </si>
  <si>
    <t xml:space="preserve">F 30</t>
  </si>
  <si>
    <t xml:space="preserve">F 4</t>
  </si>
  <si>
    <t xml:space="preserve">10. Sa se calculeze valoarea fiecarei facturi (coloana Valoare)</t>
  </si>
  <si>
    <t xml:space="preserve">F 5</t>
  </si>
  <si>
    <t xml:space="preserve">F 6</t>
  </si>
  <si>
    <r>
      <rPr>
        <sz val="11"/>
        <color rgb="FF000000"/>
        <rFont val="Calibri"/>
        <family val="2"/>
      </rPr>
      <t xml:space="preserve">11. In coloana </t>
    </r>
    <r>
      <rPr>
        <b val="true"/>
        <sz val="11"/>
        <color rgb="FF000000"/>
        <rFont val="Calibri"/>
        <family val="2"/>
      </rPr>
      <t xml:space="preserve">Valoare discount calculati valoarea discount-ului obtinut la punctul 9</t>
    </r>
  </si>
  <si>
    <t xml:space="preserve">F 7</t>
  </si>
  <si>
    <t xml:space="preserve">F 8</t>
  </si>
  <si>
    <t xml:space="preserve">F 9</t>
  </si>
  <si>
    <t xml:space="preserve">12. Sa se inghete antetul</t>
  </si>
  <si>
    <t xml:space="preserve">13. Sa se Formateze coloana Pret cu 2 zecimale</t>
  </si>
  <si>
    <t xml:space="preserve">14. Sa se creeze o lista personalizata cu urmatoarele: Frigider, Aspirator, Aragaz, Hota</t>
  </si>
  <si>
    <t xml:space="preserve">15. Sa se anuleze formatarea din coloana Produs (Home / Clear / Clear Formats)</t>
  </si>
  <si>
    <t xml:space="preserve">16. Sa se stearga coloana cu Factura.</t>
  </si>
  <si>
    <t xml:space="preserve">Client</t>
  </si>
  <si>
    <t xml:space="preserve">Numar factura</t>
  </si>
  <si>
    <t xml:space="preserve">Valoare factura</t>
  </si>
  <si>
    <t xml:space="preserve">Data facturii</t>
  </si>
  <si>
    <t xml:space="preserve">Achitat/neachitat</t>
  </si>
  <si>
    <t xml:space="preserve">TVA</t>
  </si>
  <si>
    <t xml:space="preserve">Discount</t>
  </si>
  <si>
    <t xml:space="preserve">Pluspc</t>
  </si>
  <si>
    <t xml:space="preserve">F024</t>
  </si>
  <si>
    <t xml:space="preserve">Boxe</t>
  </si>
  <si>
    <t xml:space="preserve">nu</t>
  </si>
  <si>
    <t xml:space="preserve">Prosper</t>
  </si>
  <si>
    <t xml:space="preserve">F007</t>
  </si>
  <si>
    <t xml:space="preserve">Mouse</t>
  </si>
  <si>
    <t xml:space="preserve">da</t>
  </si>
  <si>
    <t xml:space="preserve">Smart</t>
  </si>
  <si>
    <t xml:space="preserve">F021</t>
  </si>
  <si>
    <t xml:space="preserve">1. Sa se determine cantitatea vanduta</t>
  </si>
  <si>
    <t xml:space="preserve">F030</t>
  </si>
  <si>
    <t xml:space="preserve">Camera web</t>
  </si>
  <si>
    <t xml:space="preserve">2. Sa se determine valoarea TVA-ului(24%)</t>
  </si>
  <si>
    <t xml:space="preserve">TotalSoft</t>
  </si>
  <si>
    <t xml:space="preserve">F029</t>
  </si>
  <si>
    <t xml:space="preserve">3. Sa se determine valoarea discountului stiind ca este de 8%</t>
  </si>
  <si>
    <t xml:space="preserve">Activ</t>
  </si>
  <si>
    <t xml:space="preserve">F020</t>
  </si>
  <si>
    <t xml:space="preserve">Imprimanta</t>
  </si>
  <si>
    <t xml:space="preserve">Betacom</t>
  </si>
  <si>
    <t xml:space="preserve">F010</t>
  </si>
  <si>
    <t xml:space="preserve">Tastatura</t>
  </si>
  <si>
    <t xml:space="preserve">IMPEX</t>
  </si>
  <si>
    <t xml:space="preserve">F019</t>
  </si>
  <si>
    <t xml:space="preserve">Cablu date</t>
  </si>
  <si>
    <t xml:space="preserve">4. Sa se determine cate facturi sunt achitate</t>
  </si>
  <si>
    <t xml:space="preserve">F027</t>
  </si>
  <si>
    <t xml:space="preserve">UC</t>
  </si>
  <si>
    <t xml:space="preserve">Imatisoft</t>
  </si>
  <si>
    <t xml:space="preserve">F006</t>
  </si>
  <si>
    <t xml:space="preserve">5. Sa se determine numarul total de facturi</t>
  </si>
  <si>
    <t xml:space="preserve">F011</t>
  </si>
  <si>
    <t xml:space="preserve">F028</t>
  </si>
  <si>
    <t xml:space="preserve">DVD-RW</t>
  </si>
  <si>
    <t xml:space="preserve">F016</t>
  </si>
  <si>
    <t xml:space="preserve">Monitor</t>
  </si>
  <si>
    <t xml:space="preserve">6. Sa se determine cate facturi au clientii TotalSoft si Smart</t>
  </si>
  <si>
    <t xml:space="preserve">F003</t>
  </si>
  <si>
    <t xml:space="preserve">Servnet</t>
  </si>
  <si>
    <t xml:space="preserve">F004</t>
  </si>
  <si>
    <t xml:space="preserve">7. Sa se determine valoarea totala a facturilor neachitate</t>
  </si>
  <si>
    <t xml:space="preserve">Birotica Center</t>
  </si>
  <si>
    <t xml:space="preserve">F008</t>
  </si>
  <si>
    <t xml:space="preserve">F012</t>
  </si>
  <si>
    <t xml:space="preserve">8. Sa se determine valoarea totala pentru produsul monitor</t>
  </si>
  <si>
    <t xml:space="preserve">F015</t>
  </si>
  <si>
    <t xml:space="preserve">F013</t>
  </si>
  <si>
    <t xml:space="preserve">9. Sa se determine suma valorilor pentru monitoarele achitate</t>
  </si>
  <si>
    <t xml:space="preserve">Top Office</t>
  </si>
  <si>
    <t xml:space="preserve">F014</t>
  </si>
  <si>
    <t xml:space="preserve">Viami Computers</t>
  </si>
  <si>
    <t xml:space="preserve">F002</t>
  </si>
  <si>
    <t xml:space="preserve">Offset</t>
  </si>
  <si>
    <t xml:space="preserve">F005</t>
  </si>
  <si>
    <t xml:space="preserve">F009</t>
  </si>
  <si>
    <t xml:space="preserve">10. Sa se determine suma valorilor pentru Imprimante si Boxe</t>
  </si>
  <si>
    <t xml:space="preserve">F023</t>
  </si>
  <si>
    <t xml:space="preserve">Top Birotica</t>
  </si>
  <si>
    <t xml:space="preserve">F018</t>
  </si>
  <si>
    <t xml:space="preserve">11. Sa se insereze data completarii fisierului</t>
  </si>
  <si>
    <t xml:space="preserve">Expert Company</t>
  </si>
  <si>
    <t xml:space="preserve">F001</t>
  </si>
  <si>
    <t xml:space="preserve">Impex</t>
  </si>
  <si>
    <t xml:space="preserve">F025</t>
  </si>
  <si>
    <t xml:space="preserve">Laptop</t>
  </si>
  <si>
    <t xml:space="preserve">15. Sa se identifice Clientul Offset si sa se inlocuiasca cu Asesoft</t>
  </si>
  <si>
    <t xml:space="preserve">F017</t>
  </si>
  <si>
    <t xml:space="preserve">16. Se identifice clientul IMPEX si sa se inlocuiasca cu ANICOM</t>
  </si>
  <si>
    <t xml:space="preserve">F022</t>
  </si>
  <si>
    <t xml:space="preserve">F026</t>
  </si>
  <si>
    <t xml:space="preserve">Denumire</t>
  </si>
  <si>
    <t xml:space="preserve">Tara</t>
  </si>
  <si>
    <t xml:space="preserve">Valoare cu TVA</t>
  </si>
  <si>
    <t xml:space="preserve">Grupa</t>
  </si>
  <si>
    <t xml:space="preserve">AKINETON</t>
  </si>
  <si>
    <t xml:space="preserve">GERMANIA</t>
  </si>
  <si>
    <t xml:space="preserve">N04</t>
  </si>
  <si>
    <t xml:space="preserve">1. Sa sorteze datele ascendent dupa Pret</t>
  </si>
  <si>
    <t xml:space="preserve">APROVEL 150mg</t>
  </si>
  <si>
    <t xml:space="preserve">FRANTA</t>
  </si>
  <si>
    <t xml:space="preserve">C09</t>
  </si>
  <si>
    <t xml:space="preserve">APROVEL 300mg</t>
  </si>
  <si>
    <t xml:space="preserve">ATACAND</t>
  </si>
  <si>
    <t xml:space="preserve">SUEDIA</t>
  </si>
  <si>
    <t xml:space="preserve">BUDENOFALK</t>
  </si>
  <si>
    <t xml:space="preserve">A07</t>
  </si>
  <si>
    <t xml:space="preserve">BUDENOFALK 2 mg/doza</t>
  </si>
  <si>
    <t xml:space="preserve">CONTROLOC 20 mg</t>
  </si>
  <si>
    <t xml:space="preserve">A02</t>
  </si>
  <si>
    <t xml:space="preserve">DE - NOL</t>
  </si>
  <si>
    <t xml:space="preserve">OLANDA</t>
  </si>
  <si>
    <t xml:space="preserve">DHC CONTINUS 120 mg</t>
  </si>
  <si>
    <t xml:space="preserve">AUSTRIA</t>
  </si>
  <si>
    <t xml:space="preserve">N02</t>
  </si>
  <si>
    <t xml:space="preserve">DHC CONTINUS 60 mg</t>
  </si>
  <si>
    <t xml:space="preserve">DHC CONTINUS 90 mg</t>
  </si>
  <si>
    <t xml:space="preserve">EMANERA 20 mg</t>
  </si>
  <si>
    <t xml:space="preserve">SLOVENIA</t>
  </si>
  <si>
    <t xml:space="preserve">ENEAS</t>
  </si>
  <si>
    <t xml:space="preserve">GRECIA</t>
  </si>
  <si>
    <t xml:space="preserve">ESOMEPRAZOL SANDOZ 20 mg</t>
  </si>
  <si>
    <t xml:space="preserve">ROMANIA</t>
  </si>
  <si>
    <t xml:space="preserve">ESOMEPRAZOL SANDOZ 40 mg</t>
  </si>
  <si>
    <t xml:space="preserve">FOSAVANCE 70mg/5600UI</t>
  </si>
  <si>
    <t xml:space="preserve">MAREA BRITANIE</t>
  </si>
  <si>
    <t xml:space="preserve">M05</t>
  </si>
  <si>
    <t xml:space="preserve">FRAXIPARINE (R) 2850 UI anti-factor Xa/0,3 ml</t>
  </si>
  <si>
    <t xml:space="preserve">B01</t>
  </si>
  <si>
    <t xml:space="preserve">FRAXIPARINE (R) 3800 UI anti-factor Xa/0,4 ml</t>
  </si>
  <si>
    <t xml:space="preserve">FRAXIPARINE (R) 5700 UI anti-factor Xa/0,6 ml</t>
  </si>
  <si>
    <t xml:space="preserve">INNOHEP</t>
  </si>
  <si>
    <t xml:space="preserve">DANEMARCA</t>
  </si>
  <si>
    <t xml:space="preserve">LYRICA 150 mg</t>
  </si>
  <si>
    <t xml:space="preserve">N03</t>
  </si>
  <si>
    <t xml:space="preserve">NEXIUM 40 mg</t>
  </si>
  <si>
    <t xml:space="preserve">NORMIX 100mg/5ml</t>
  </si>
  <si>
    <t xml:space="preserve">ITALIA</t>
  </si>
  <si>
    <t xml:space="preserve">NORMIX 200 mg</t>
  </si>
  <si>
    <t xml:space="preserve">OSSEOR 2 g</t>
  </si>
  <si>
    <t xml:space="preserve">OXIDOLOR 80 mg</t>
  </si>
  <si>
    <t xml:space="preserve">OXYCONTIN (R) 10 mg</t>
  </si>
  <si>
    <t xml:space="preserve">OXYCONTIN (R) 80 mg</t>
  </si>
  <si>
    <t xml:space="preserve">PRESTARIUM ARG PLUS 5mg/1,25mg</t>
  </si>
  <si>
    <t xml:space="preserve">RIVOTRIL (R)</t>
  </si>
  <si>
    <t xml:space="preserve">SELTRAZ 20 mg</t>
  </si>
  <si>
    <t xml:space="preserve">SPASMOMEN (R)</t>
  </si>
  <si>
    <t xml:space="preserve">A03</t>
  </si>
  <si>
    <t xml:space="preserve">THIOGAMMA (R) 600 oral (vezi A16AX01)</t>
  </si>
  <si>
    <t xml:space="preserve">A16</t>
  </si>
  <si>
    <t xml:space="preserve">TOLURA 40 mg</t>
  </si>
  <si>
    <t xml:space="preserve">XENICAL 120mg</t>
  </si>
  <si>
    <t xml:space="preserve">A08</t>
  </si>
  <si>
    <t xml:space="preserve">ZALDIAR (R)</t>
  </si>
  <si>
    <t xml:space="preserve">1. Sa se sorteze datele ascendent dupa Tara, descendent dupa Pret</t>
  </si>
  <si>
    <t xml:space="preserve">1. Sa se sorteze datele dupa Cantitate (coloana E) descendent</t>
  </si>
  <si>
    <t xml:space="preserve">Sa se sorteze datele din coloana TVA astfel:</t>
  </si>
  <si>
    <t xml:space="preserve">- mai intai valorile cu verde</t>
  </si>
  <si>
    <t xml:space="preserve">- valorile din mijloc cu galben</t>
  </si>
  <si>
    <t xml:space="preserve">- valorile cu rosu sa fie urmatoarele</t>
  </si>
  <si>
    <t xml:space="preserve">- ultimele valori sa fie neformatate</t>
  </si>
  <si>
    <t xml:space="preserve">Sa se extraga doar produsele fabricate in Danemarca</t>
  </si>
  <si>
    <t xml:space="preserve">Sa se extraga produsele fabricate in Austria, Olanda si Germania cu o cantiatte mai mare de 100</t>
  </si>
  <si>
    <t xml:space="preserve">1. Sa se aplice coloanei Demumire optiunea Wrap Text</t>
  </si>
  <si>
    <t xml:space="preserve">2. Aplicati un chenar zonei de date</t>
  </si>
  <si>
    <t xml:space="preserve">3. Sa extraga doar produsele marcate cu verde in coloana tva</t>
  </si>
  <si>
    <t xml:space="preserve">Creati un grafic de tip coloana cu datele de mai jos</t>
  </si>
  <si>
    <t xml:space="preserve">Afisati titlul: Evolutie vanzari</t>
  </si>
  <si>
    <t xml:space="preserve">Afisati valorile pe grafic doar pentru ultimul an</t>
  </si>
  <si>
    <t xml:space="preserve">Aplicati un stil de formatare graficului</t>
  </si>
  <si>
    <t xml:space="preserve">Incadrati graficul in suprafata marcata alturi</t>
  </si>
  <si>
    <t xml:space="preserve">Perioada</t>
  </si>
  <si>
    <t xml:space="preserve">Vanzari 2009</t>
  </si>
  <si>
    <t xml:space="preserve">Vanzari 2010</t>
  </si>
  <si>
    <t xml:space="preserve">Vanzari 2011</t>
  </si>
  <si>
    <t xml:space="preserve">Creati un grafic cu valorile de mai jos de tip coloana</t>
  </si>
  <si>
    <t xml:space="preserve">Modificati graficul targetului in linie</t>
  </si>
  <si>
    <t xml:space="preserve">Afisati valorile pentru vanzari si target</t>
  </si>
  <si>
    <t xml:space="preserve">Target</t>
  </si>
  <si>
    <t xml:space="preserve">Creati un grafic de tip Pie cu valorile de mai jos</t>
  </si>
  <si>
    <t xml:space="preserve">Afisati valorile pe grafic in procente</t>
  </si>
  <si>
    <r>
      <rPr>
        <sz val="11"/>
        <color rgb="FF000000"/>
        <rFont val="Calibri"/>
        <family val="2"/>
      </rPr>
      <t xml:space="preserve">Titlul graficului va fi </t>
    </r>
    <r>
      <rPr>
        <b val="true"/>
        <sz val="11"/>
        <color rgb="FF000000"/>
        <rFont val="Calibri"/>
        <family val="2"/>
      </rPr>
      <t xml:space="preserve">Distributie vanzari</t>
    </r>
  </si>
  <si>
    <t xml:space="preserve">Produse</t>
  </si>
  <si>
    <t xml:space="preserve">Biscuiti</t>
  </si>
  <si>
    <t xml:space="preserve">Acadele</t>
  </si>
  <si>
    <t xml:space="preserve">Batoane</t>
  </si>
  <si>
    <t xml:space="preserve">Inghet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General"/>
    <numFmt numFmtId="167" formatCode="[$-409]m/d/yyyy"/>
    <numFmt numFmtId="168" formatCode="0.00"/>
    <numFmt numFmtId="169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9"/>
      <color rgb="FFFFFFFF"/>
      <name val="Arial"/>
      <family val="0"/>
      <charset val="238"/>
    </font>
    <font>
      <b val="true"/>
      <i val="true"/>
      <sz val="9"/>
      <color rgb="FFFFFFFF"/>
      <name val="Arial"/>
      <family val="2"/>
    </font>
    <font>
      <b val="true"/>
      <i val="true"/>
      <sz val="9"/>
      <color rgb="FFFFFFFF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gazi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9A48"/>
      <rgbColor rgb="FF800080"/>
      <rgbColor rgb="FF008080"/>
      <rgbColor rgb="FFC6D6AC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37067983289"/>
          <c:y val="0.0172964843015604"/>
          <c:w val="0.838017470565894"/>
          <c:h val="0.98270351569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e!$B$7</c:f>
              <c:strCache>
                <c:ptCount val="1"/>
                <c:pt idx="0">
                  <c:v>Vanzari 2009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e!$A$8:$A$1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ce!$B$8:$B$19</c:f>
              <c:numCache>
                <c:formatCode>General</c:formatCode>
                <c:ptCount val="12"/>
                <c:pt idx="0">
                  <c:v>15</c:v>
                </c:pt>
                <c:pt idx="1">
                  <c:v>28</c:v>
                </c:pt>
                <c:pt idx="2">
                  <c:v>47</c:v>
                </c:pt>
                <c:pt idx="3">
                  <c:v>32</c:v>
                </c:pt>
                <c:pt idx="4">
                  <c:v>15</c:v>
                </c:pt>
                <c:pt idx="5">
                  <c:v>29</c:v>
                </c:pt>
                <c:pt idx="6">
                  <c:v>42</c:v>
                </c:pt>
                <c:pt idx="7">
                  <c:v>13</c:v>
                </c:pt>
                <c:pt idx="8">
                  <c:v>11</c:v>
                </c:pt>
                <c:pt idx="9">
                  <c:v>27</c:v>
                </c:pt>
                <c:pt idx="10">
                  <c:v>35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grafice!$C$7</c:f>
              <c:strCache>
                <c:ptCount val="1"/>
                <c:pt idx="0">
                  <c:v>Vanzari 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e!$A$8:$A$1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ce!$C$8:$C$19</c:f>
              <c:numCache>
                <c:formatCode>General</c:formatCode>
                <c:ptCount val="12"/>
                <c:pt idx="0">
                  <c:v>18</c:v>
                </c:pt>
                <c:pt idx="1">
                  <c:v>47</c:v>
                </c:pt>
                <c:pt idx="2">
                  <c:v>45</c:v>
                </c:pt>
                <c:pt idx="3">
                  <c:v>46</c:v>
                </c:pt>
                <c:pt idx="4">
                  <c:v>23</c:v>
                </c:pt>
                <c:pt idx="5">
                  <c:v>17</c:v>
                </c:pt>
                <c:pt idx="6">
                  <c:v>65</c:v>
                </c:pt>
                <c:pt idx="7">
                  <c:v>47</c:v>
                </c:pt>
                <c:pt idx="8">
                  <c:v>48</c:v>
                </c:pt>
                <c:pt idx="9">
                  <c:v>20</c:v>
                </c:pt>
                <c:pt idx="10">
                  <c:v>21</c:v>
                </c:pt>
                <c:pt idx="11">
                  <c:v>24</c:v>
                </c:pt>
              </c:numCache>
            </c:numRef>
          </c:val>
        </c:ser>
        <c:ser>
          <c:idx val="2"/>
          <c:order val="2"/>
          <c:tx>
            <c:strRef>
              <c:f>grafice!$D$7</c:f>
              <c:strCache>
                <c:ptCount val="1"/>
                <c:pt idx="0">
                  <c:v>Vanzari 2011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e!$A$8:$A$1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ce!$D$8:$D$19</c:f>
              <c:numCache>
                <c:formatCode>General</c:formatCode>
                <c:ptCount val="12"/>
                <c:pt idx="0">
                  <c:v>45</c:v>
                </c:pt>
                <c:pt idx="1">
                  <c:v>46</c:v>
                </c:pt>
                <c:pt idx="2">
                  <c:v>12</c:v>
                </c:pt>
                <c:pt idx="3">
                  <c:v>18</c:v>
                </c:pt>
                <c:pt idx="4">
                  <c:v>45</c:v>
                </c:pt>
                <c:pt idx="5">
                  <c:v>36</c:v>
                </c:pt>
                <c:pt idx="6">
                  <c:v>38</c:v>
                </c:pt>
                <c:pt idx="7">
                  <c:v>46</c:v>
                </c:pt>
                <c:pt idx="8">
                  <c:v>18</c:v>
                </c:pt>
                <c:pt idx="9">
                  <c:v>24</c:v>
                </c:pt>
                <c:pt idx="10">
                  <c:v>28</c:v>
                </c:pt>
                <c:pt idx="11">
                  <c:v>52</c:v>
                </c:pt>
              </c:numCache>
            </c:numRef>
          </c:val>
        </c:ser>
        <c:gapWidth val="150"/>
        <c:overlap val="0"/>
        <c:axId val="76525846"/>
        <c:axId val="41933370"/>
      </c:barChart>
      <c:catAx>
        <c:axId val="7652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3370"/>
        <c:crossesAt val="0"/>
        <c:auto val="1"/>
        <c:lblAlgn val="ctr"/>
        <c:lblOffset val="100"/>
        <c:noMultiLvlLbl val="0"/>
      </c:catAx>
      <c:valAx>
        <c:axId val="41933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5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181921762248"/>
          <c:y val="0.40900545215266"/>
          <c:w val="0.117214204329662"/>
          <c:h val="0.175784921977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867451576149"/>
          <c:y val="0.0167562152809398"/>
          <c:w val="0.839726547664261"/>
          <c:h val="0.98324378471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e!$B$32</c:f>
              <c:strCache>
                <c:ptCount val="1"/>
                <c:pt idx="0">
                  <c:v>Vanzari 200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e!$A$33:$A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ce!$B$33:$B$44</c:f>
              <c:numCache>
                <c:formatCode>General</c:formatCode>
                <c:ptCount val="12"/>
                <c:pt idx="0">
                  <c:v>15</c:v>
                </c:pt>
                <c:pt idx="1">
                  <c:v>28</c:v>
                </c:pt>
                <c:pt idx="2">
                  <c:v>47</c:v>
                </c:pt>
                <c:pt idx="3">
                  <c:v>32</c:v>
                </c:pt>
                <c:pt idx="4">
                  <c:v>15</c:v>
                </c:pt>
                <c:pt idx="5">
                  <c:v>29</c:v>
                </c:pt>
                <c:pt idx="6">
                  <c:v>42</c:v>
                </c:pt>
                <c:pt idx="7">
                  <c:v>13</c:v>
                </c:pt>
                <c:pt idx="8">
                  <c:v>11</c:v>
                </c:pt>
                <c:pt idx="9">
                  <c:v>27</c:v>
                </c:pt>
                <c:pt idx="10">
                  <c:v>35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grafice!$C$32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e!$A$33:$A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ce!$C$33:$C$44</c:f>
              <c:numCache>
                <c:formatCode>General</c:formatCode>
                <c:ptCount val="12"/>
                <c:pt idx="0">
                  <c:v>18</c:v>
                </c:pt>
                <c:pt idx="1">
                  <c:v>47</c:v>
                </c:pt>
                <c:pt idx="2">
                  <c:v>45</c:v>
                </c:pt>
                <c:pt idx="3">
                  <c:v>46</c:v>
                </c:pt>
                <c:pt idx="4">
                  <c:v>23</c:v>
                </c:pt>
                <c:pt idx="5">
                  <c:v>17</c:v>
                </c:pt>
                <c:pt idx="6">
                  <c:v>65</c:v>
                </c:pt>
                <c:pt idx="7">
                  <c:v>47</c:v>
                </c:pt>
                <c:pt idx="8">
                  <c:v>48</c:v>
                </c:pt>
                <c:pt idx="9">
                  <c:v>20</c:v>
                </c:pt>
                <c:pt idx="10">
                  <c:v>21</c:v>
                </c:pt>
                <c:pt idx="11">
                  <c:v>24</c:v>
                </c:pt>
              </c:numCache>
            </c:numRef>
          </c:val>
        </c:ser>
        <c:gapWidth val="150"/>
        <c:overlap val="0"/>
        <c:axId val="54658018"/>
        <c:axId val="58640697"/>
      </c:barChart>
      <c:catAx>
        <c:axId val="5465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0697"/>
        <c:crossesAt val="0"/>
        <c:auto val="1"/>
        <c:lblAlgn val="ctr"/>
        <c:lblOffset val="100"/>
        <c:noMultiLvlLbl val="0"/>
      </c:catAx>
      <c:valAx>
        <c:axId val="58640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8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944549943031"/>
          <c:y val="0.439668518349877"/>
          <c:w val="0.117214204329662"/>
          <c:h val="0.112466988434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nzari</a:t>
            </a:r>
          </a:p>
        </c:rich>
      </c:tx>
      <c:layout>
        <c:manualLayout>
          <c:xMode val="edge"/>
          <c:yMode val="edge"/>
          <c:x val="0.417797995593148"/>
          <c:y val="0.0322771108049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9073139526619"/>
          <c:y val="0.208128321196615"/>
          <c:w val="0.535930058994954"/>
          <c:h val="0.710391655185987"/>
        </c:manualLayout>
      </c:layout>
      <c:pieChart>
        <c:varyColors val="1"/>
        <c:ser>
          <c:idx val="0"/>
          <c:order val="0"/>
          <c:tx>
            <c:strRef>
              <c:f>grafice!$B$54</c:f>
              <c:strCache>
                <c:ptCount val="1"/>
                <c:pt idx="0">
                  <c:v>Vanzar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grafice!$A$55:$A$58</c:f>
              <c:strCache>
                <c:ptCount val="4"/>
                <c:pt idx="0">
                  <c:v>Biscuiti</c:v>
                </c:pt>
                <c:pt idx="1">
                  <c:v>Acadele</c:v>
                </c:pt>
                <c:pt idx="2">
                  <c:v>Batoane</c:v>
                </c:pt>
                <c:pt idx="3">
                  <c:v>Inghetata</c:v>
                </c:pt>
              </c:strCache>
            </c:strRef>
          </c:cat>
          <c:val>
            <c:numRef>
              <c:f>grafice!$B$55:$B$58</c:f>
              <c:numCache>
                <c:formatCode>General</c:formatCode>
                <c:ptCount val="4"/>
                <c:pt idx="0">
                  <c:v>200</c:v>
                </c:pt>
                <c:pt idx="1">
                  <c:v>1845</c:v>
                </c:pt>
                <c:pt idx="2">
                  <c:v>1230</c:v>
                </c:pt>
                <c:pt idx="3">
                  <c:v>6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544530528112"/>
          <c:y val="0.428950993898839"/>
          <c:w val="0.140450636150402"/>
          <c:h val="0.246506593190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2080</xdr:colOff>
      <xdr:row>1</xdr:row>
      <xdr:rowOff>9360</xdr:rowOff>
    </xdr:from>
    <xdr:to>
      <xdr:col>17</xdr:col>
      <xdr:colOff>622800</xdr:colOff>
      <xdr:row>21</xdr:row>
      <xdr:rowOff>19440</xdr:rowOff>
    </xdr:to>
    <xdr:graphicFrame>
      <xdr:nvGraphicFramePr>
        <xdr:cNvPr id="0" name="Chart 1"/>
        <xdr:cNvGraphicFramePr/>
      </xdr:nvGraphicFramePr>
      <xdr:xfrm>
        <a:off x="4421160" y="209520"/>
        <a:ext cx="75826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2080</xdr:colOff>
      <xdr:row>26</xdr:row>
      <xdr:rowOff>28080</xdr:rowOff>
    </xdr:from>
    <xdr:to>
      <xdr:col>17</xdr:col>
      <xdr:colOff>622800</xdr:colOff>
      <xdr:row>46</xdr:row>
      <xdr:rowOff>171000</xdr:rowOff>
    </xdr:to>
    <xdr:graphicFrame>
      <xdr:nvGraphicFramePr>
        <xdr:cNvPr id="1" name="Chart 2"/>
        <xdr:cNvGraphicFramePr/>
      </xdr:nvGraphicFramePr>
      <xdr:xfrm>
        <a:off x="4421160" y="5009760"/>
        <a:ext cx="758268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22080</xdr:colOff>
      <xdr:row>47</xdr:row>
      <xdr:rowOff>171000</xdr:rowOff>
    </xdr:from>
    <xdr:to>
      <xdr:col>13</xdr:col>
      <xdr:colOff>631800</xdr:colOff>
      <xdr:row>66</xdr:row>
      <xdr:rowOff>200160</xdr:rowOff>
    </xdr:to>
    <xdr:graphicFrame>
      <xdr:nvGraphicFramePr>
        <xdr:cNvPr id="2" name="Chart 3"/>
        <xdr:cNvGraphicFramePr/>
      </xdr:nvGraphicFramePr>
      <xdr:xfrm>
        <a:off x="4421160" y="9162720"/>
        <a:ext cx="50644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41"/>
    <col collapsed="false" customWidth="true" hidden="false" outlineLevel="0" max="10" min="2" style="0" width="9.28"/>
    <col collapsed="false" customWidth="true" hidden="false" outlineLevel="0" max="13" min="11" style="0" width="9.7"/>
  </cols>
  <sheetData>
    <row r="1" customFormat="false" ht="15" hidden="false" customHeight="false" outlineLevel="0" collapsed="false">
      <c r="A1" s="0" t="s">
        <v>0</v>
      </c>
    </row>
    <row r="3" customFormat="false" ht="15.75" hidden="false" customHeight="false" outlineLevel="0" collapsed="false">
      <c r="A3" s="0" t="s">
        <v>1</v>
      </c>
      <c r="B3" s="1" t="n">
        <v>37622</v>
      </c>
      <c r="C3" s="1" t="n">
        <v>37653</v>
      </c>
      <c r="D3" s="1" t="n">
        <v>37681</v>
      </c>
      <c r="E3" s="1" t="n">
        <v>37712</v>
      </c>
      <c r="F3" s="1" t="n">
        <v>37742</v>
      </c>
      <c r="G3" s="1" t="n">
        <v>37773</v>
      </c>
      <c r="H3" s="1" t="n">
        <v>37803</v>
      </c>
      <c r="I3" s="1" t="n">
        <v>37834</v>
      </c>
      <c r="J3" s="1" t="n">
        <v>37865</v>
      </c>
      <c r="K3" s="1" t="n">
        <v>37895</v>
      </c>
      <c r="L3" s="1" t="n">
        <v>37926</v>
      </c>
      <c r="M3" s="1" t="n">
        <v>37956</v>
      </c>
      <c r="N3" s="1" t="s">
        <v>2</v>
      </c>
    </row>
    <row r="4" customFormat="false" ht="15" hidden="false" customHeight="false" outlineLevel="0" collapsed="false">
      <c r="A4" s="0" t="s">
        <v>3</v>
      </c>
      <c r="B4" s="0" t="n">
        <v>12380</v>
      </c>
      <c r="C4" s="0" t="n">
        <v>12400</v>
      </c>
      <c r="D4" s="0" t="n">
        <v>12420</v>
      </c>
      <c r="E4" s="0" t="n">
        <v>12440</v>
      </c>
      <c r="F4" s="0" t="n">
        <v>12460</v>
      </c>
      <c r="G4" s="0" t="n">
        <v>12480</v>
      </c>
      <c r="H4" s="0" t="n">
        <v>12500</v>
      </c>
      <c r="I4" s="0" t="n">
        <v>12520</v>
      </c>
      <c r="J4" s="0" t="n">
        <v>12540</v>
      </c>
      <c r="K4" s="0" t="n">
        <v>12560</v>
      </c>
      <c r="L4" s="0" t="n">
        <v>12580</v>
      </c>
      <c r="M4" s="0" t="n">
        <v>12600</v>
      </c>
      <c r="N4" s="2" t="n">
        <f aca="false">SUM(B4:M4)</f>
        <v>149880</v>
      </c>
    </row>
    <row r="5" customFormat="false" ht="15" hidden="false" customHeight="false" outlineLevel="0" collapsed="false">
      <c r="A5" s="0" t="s">
        <v>4</v>
      </c>
      <c r="B5" s="0" t="n">
        <v>2400</v>
      </c>
      <c r="C5" s="0" t="n">
        <v>2410</v>
      </c>
      <c r="D5" s="0" t="n">
        <v>2420</v>
      </c>
      <c r="E5" s="0" t="n">
        <v>2430</v>
      </c>
      <c r="F5" s="0" t="n">
        <v>2440</v>
      </c>
      <c r="G5" s="0" t="n">
        <v>2450</v>
      </c>
      <c r="H5" s="0" t="n">
        <v>2460</v>
      </c>
      <c r="I5" s="0" t="n">
        <v>2470</v>
      </c>
      <c r="J5" s="0" t="n">
        <v>2480</v>
      </c>
      <c r="K5" s="0" t="n">
        <v>2490</v>
      </c>
      <c r="L5" s="0" t="n">
        <v>2500</v>
      </c>
      <c r="M5" s="0" t="n">
        <v>2510</v>
      </c>
      <c r="N5" s="2" t="n">
        <f aca="false">SUM(B5:M5)</f>
        <v>29460</v>
      </c>
    </row>
    <row r="6" customFormat="false" ht="15" hidden="false" customHeight="false" outlineLevel="0" collapsed="false">
      <c r="A6" s="0" t="s">
        <v>5</v>
      </c>
      <c r="B6" s="0" t="n">
        <v>6130</v>
      </c>
      <c r="C6" s="0" t="n">
        <v>6145</v>
      </c>
      <c r="D6" s="0" t="n">
        <v>6160</v>
      </c>
      <c r="E6" s="0" t="n">
        <v>6175</v>
      </c>
      <c r="F6" s="0" t="n">
        <v>6190</v>
      </c>
      <c r="G6" s="0" t="n">
        <v>6205</v>
      </c>
      <c r="H6" s="0" t="n">
        <v>6220</v>
      </c>
      <c r="I6" s="0" t="n">
        <v>6235</v>
      </c>
      <c r="J6" s="0" t="n">
        <v>6250</v>
      </c>
      <c r="K6" s="0" t="n">
        <v>6265</v>
      </c>
      <c r="L6" s="0" t="n">
        <v>6280</v>
      </c>
      <c r="M6" s="0" t="n">
        <v>6295</v>
      </c>
      <c r="N6" s="2" t="n">
        <f aca="false">SUM(B6:M6)</f>
        <v>74550</v>
      </c>
    </row>
    <row r="7" customFormat="false" ht="15" hidden="false" customHeight="false" outlineLevel="0" collapsed="false">
      <c r="A7" s="0" t="s">
        <v>6</v>
      </c>
      <c r="B7" s="0" t="n">
        <v>4875</v>
      </c>
      <c r="C7" s="0" t="n">
        <v>4880</v>
      </c>
      <c r="D7" s="0" t="n">
        <v>4885</v>
      </c>
      <c r="E7" s="0" t="n">
        <v>4890</v>
      </c>
      <c r="F7" s="0" t="n">
        <v>4895</v>
      </c>
      <c r="G7" s="0" t="n">
        <v>4900</v>
      </c>
      <c r="H7" s="0" t="n">
        <v>4905</v>
      </c>
      <c r="I7" s="0" t="n">
        <v>4910</v>
      </c>
      <c r="J7" s="0" t="n">
        <v>4915</v>
      </c>
      <c r="K7" s="0" t="n">
        <v>4920</v>
      </c>
      <c r="L7" s="0" t="n">
        <v>4925</v>
      </c>
      <c r="M7" s="0" t="n">
        <v>4930</v>
      </c>
      <c r="N7" s="2" t="n">
        <f aca="false">SUM(B7:M7)</f>
        <v>58830</v>
      </c>
    </row>
    <row r="8" customFormat="false" ht="15" hidden="false" customHeight="false" outlineLevel="0" collapsed="false">
      <c r="A8" s="0" t="s">
        <v>2</v>
      </c>
      <c r="B8" s="2" t="n">
        <f aca="false">SUM(B4:B7)</f>
        <v>25785</v>
      </c>
      <c r="C8" s="2" t="n">
        <f aca="false">SUM(C4:C7)</f>
        <v>25835</v>
      </c>
      <c r="D8" s="2" t="n">
        <f aca="false">SUM(D4:D7)</f>
        <v>25885</v>
      </c>
      <c r="E8" s="2" t="n">
        <f aca="false">SUM(E4:E7)</f>
        <v>25935</v>
      </c>
      <c r="F8" s="2" t="n">
        <f aca="false">SUM(F4:F7)</f>
        <v>25985</v>
      </c>
      <c r="G8" s="2" t="n">
        <f aca="false">SUM(G4:G7)</f>
        <v>26035</v>
      </c>
      <c r="H8" s="2" t="n">
        <f aca="false">SUM(H4:H7)</f>
        <v>26085</v>
      </c>
      <c r="I8" s="2" t="n">
        <f aca="false">SUM(I4:I7)</f>
        <v>26135</v>
      </c>
      <c r="J8" s="2" t="n">
        <f aca="false">SUM(J4:J7)</f>
        <v>26185</v>
      </c>
      <c r="K8" s="2" t="n">
        <f aca="false">SUM(K4:K7)</f>
        <v>26235</v>
      </c>
      <c r="L8" s="2" t="n">
        <f aca="false">SUM(L4:L7)</f>
        <v>26285</v>
      </c>
      <c r="M8" s="2" t="n">
        <f aca="false">SUM(M4:M7)</f>
        <v>26335</v>
      </c>
      <c r="N8" s="2" t="n">
        <f aca="false">SUM(B8:M8)</f>
        <v>312720</v>
      </c>
    </row>
    <row r="10" customFormat="false" ht="15" hidden="false" customHeight="false" outlineLevel="0" collapsed="false">
      <c r="A10" s="0" t="s">
        <v>7</v>
      </c>
    </row>
    <row r="12" customFormat="false" ht="15" hidden="false" customHeight="false" outlineLevel="0" collapsed="false">
      <c r="A12" s="0" t="s">
        <v>8</v>
      </c>
    </row>
    <row r="13" customFormat="false" ht="15" hidden="false" customHeight="false" outlineLevel="0" collapsed="false">
      <c r="A13" s="0" t="s">
        <v>9</v>
      </c>
    </row>
    <row r="14" customFormat="false" ht="15" hidden="false" customHeight="false" outlineLevel="0" collapsed="false">
      <c r="A14" s="0" t="s">
        <v>10</v>
      </c>
    </row>
    <row r="15" customFormat="false" ht="15" hidden="false" customHeight="false" outlineLevel="0" collapsed="false">
      <c r="A15" s="0" t="s">
        <v>11</v>
      </c>
      <c r="B15" s="3" t="n">
        <f aca="false">AVERAGE(B4:B7)</f>
        <v>6446.25</v>
      </c>
      <c r="C15" s="3" t="n">
        <f aca="false">AVERAGE(C4:C7)</f>
        <v>6458.75</v>
      </c>
      <c r="D15" s="3" t="n">
        <f aca="false">AVERAGE(D4:D7)</f>
        <v>6471.25</v>
      </c>
      <c r="E15" s="3" t="n">
        <f aca="false">AVERAGE(E4:E7)</f>
        <v>6483.75</v>
      </c>
      <c r="F15" s="3" t="n">
        <f aca="false">AVERAGE(F4:F7)</f>
        <v>6496.25</v>
      </c>
      <c r="G15" s="3" t="n">
        <f aca="false">AVERAGE(G4:G7)</f>
        <v>6508.75</v>
      </c>
      <c r="H15" s="3" t="n">
        <f aca="false">AVERAGE(H4:H7)</f>
        <v>6521.25</v>
      </c>
      <c r="I15" s="3" t="n">
        <f aca="false">AVERAGE(I4:I7)</f>
        <v>6533.75</v>
      </c>
      <c r="J15" s="3" t="n">
        <f aca="false">AVERAGE(J4:J7)</f>
        <v>6546.25</v>
      </c>
      <c r="K15" s="3" t="n">
        <f aca="false">AVERAGE(K4:K7)</f>
        <v>6558.75</v>
      </c>
      <c r="L15" s="3" t="n">
        <f aca="false">AVERAGE(L4:L7)</f>
        <v>6571.25</v>
      </c>
      <c r="M15" s="3" t="n">
        <f aca="false">AVERAGE(M4:M7)</f>
        <v>6583.75</v>
      </c>
    </row>
    <row r="16" customFormat="false" ht="15" hidden="false" customHeight="false" outlineLevel="0" collapsed="false">
      <c r="A16" s="0" t="s">
        <v>12</v>
      </c>
      <c r="B16" s="3" t="n">
        <f aca="false">MIN(B4:B7)</f>
        <v>2400</v>
      </c>
      <c r="C16" s="3" t="n">
        <f aca="false">MIN(C4:C7)</f>
        <v>2410</v>
      </c>
      <c r="D16" s="3" t="n">
        <f aca="false">MIN(D4:D7)</f>
        <v>2420</v>
      </c>
      <c r="E16" s="3" t="n">
        <f aca="false">MIN(E4:E7)</f>
        <v>2430</v>
      </c>
      <c r="F16" s="3" t="n">
        <f aca="false">MIN(F4:F7)</f>
        <v>2440</v>
      </c>
      <c r="G16" s="3" t="n">
        <f aca="false">MIN(G4:G7)</f>
        <v>2450</v>
      </c>
      <c r="H16" s="3" t="n">
        <f aca="false">MIN(H4:H7)</f>
        <v>2460</v>
      </c>
      <c r="I16" s="3" t="n">
        <f aca="false">MIN(I4:I7)</f>
        <v>2470</v>
      </c>
      <c r="J16" s="3" t="n">
        <f aca="false">MIN(J4:J7)</f>
        <v>2480</v>
      </c>
      <c r="K16" s="3" t="n">
        <f aca="false">MIN(K4:K7)</f>
        <v>2490</v>
      </c>
      <c r="L16" s="3" t="n">
        <f aca="false">MIN(L4:L7)</f>
        <v>2500</v>
      </c>
      <c r="M16" s="3" t="n">
        <f aca="false">MIN(M4:M7)</f>
        <v>2510</v>
      </c>
    </row>
    <row r="17" customFormat="false" ht="15" hidden="false" customHeight="false" outlineLevel="0" collapsed="false">
      <c r="A17" s="0" t="s">
        <v>13</v>
      </c>
      <c r="B17" s="3" t="n">
        <f aca="false">COUNT(B4:B7)</f>
        <v>4</v>
      </c>
      <c r="C17" s="3" t="n">
        <f aca="false">COUNT(C4:C7)</f>
        <v>4</v>
      </c>
      <c r="D17" s="3" t="n">
        <f aca="false">COUNT(D4:D7)</f>
        <v>4</v>
      </c>
      <c r="E17" s="3" t="n">
        <f aca="false">COUNT(E4:E7)</f>
        <v>4</v>
      </c>
      <c r="F17" s="3" t="n">
        <f aca="false">COUNT(F4:F7)</f>
        <v>4</v>
      </c>
      <c r="G17" s="3" t="n">
        <f aca="false">COUNT(G4:G7)</f>
        <v>4</v>
      </c>
      <c r="H17" s="3" t="n">
        <f aca="false">COUNT(H4:H7)</f>
        <v>4</v>
      </c>
      <c r="I17" s="3" t="n">
        <f aca="false">COUNT(I4:I7)</f>
        <v>4</v>
      </c>
      <c r="J17" s="3" t="n">
        <f aca="false">COUNT(J4:J7)</f>
        <v>4</v>
      </c>
      <c r="K17" s="3" t="n">
        <f aca="false">COUNT(K4:K7)</f>
        <v>4</v>
      </c>
      <c r="L17" s="3" t="n">
        <f aca="false">COUNT(L4:L7)</f>
        <v>4</v>
      </c>
      <c r="M17" s="3" t="n">
        <f aca="false">COUNT(M4:M7)</f>
        <v>4</v>
      </c>
    </row>
    <row r="18" customFormat="false" ht="15" hidden="false" customHeight="false" outlineLevel="0" collapsed="false">
      <c r="A18" s="0" t="s">
        <v>14</v>
      </c>
      <c r="B18" s="3" t="n">
        <f aca="false">MAX(B4:B7)</f>
        <v>12380</v>
      </c>
      <c r="C18" s="3" t="n">
        <f aca="false">MAX(C4:C7)</f>
        <v>12400</v>
      </c>
      <c r="D18" s="3" t="n">
        <f aca="false">MAX(D4:D7)</f>
        <v>12420</v>
      </c>
      <c r="E18" s="3" t="n">
        <f aca="false">MAX(E4:E7)</f>
        <v>12440</v>
      </c>
      <c r="F18" s="3" t="n">
        <f aca="false">MAX(F4:F7)</f>
        <v>12460</v>
      </c>
      <c r="G18" s="3" t="n">
        <f aca="false">MAX(G4:G7)</f>
        <v>12480</v>
      </c>
      <c r="H18" s="3" t="n">
        <f aca="false">MAX(H4:H7)</f>
        <v>12500</v>
      </c>
      <c r="I18" s="3" t="n">
        <f aca="false">MAX(I4:I7)</f>
        <v>12520</v>
      </c>
      <c r="J18" s="3" t="n">
        <f aca="false">MAX(J4:J7)</f>
        <v>12540</v>
      </c>
      <c r="K18" s="3" t="n">
        <f aca="false">MAX(K4:K7)</f>
        <v>12560</v>
      </c>
      <c r="L18" s="3" t="n">
        <f aca="false">MAX(L4:L7)</f>
        <v>12580</v>
      </c>
      <c r="M18" s="3" t="n">
        <f aca="false">MAX(M4:M7)</f>
        <v>12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1.85"/>
    <col collapsed="false" customWidth="true" hidden="false" outlineLevel="0" max="3" min="3" style="0" width="16.13"/>
    <col collapsed="false" customWidth="true" hidden="false" outlineLevel="0" max="4" min="4" style="0" width="6.99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6.28"/>
  </cols>
  <sheetData>
    <row r="1" customFormat="false" ht="15" hidden="false" customHeight="false" outlineLevel="0" collapsed="false">
      <c r="A1" s="0" t="s">
        <v>40</v>
      </c>
      <c r="B1" s="0" t="s">
        <v>178</v>
      </c>
      <c r="C1" s="0" t="s">
        <v>179</v>
      </c>
      <c r="D1" s="0" t="s">
        <v>41</v>
      </c>
      <c r="E1" s="0" t="s">
        <v>42</v>
      </c>
      <c r="F1" s="0" t="s">
        <v>44</v>
      </c>
      <c r="G1" s="0" t="s">
        <v>105</v>
      </c>
      <c r="H1" s="0" t="s">
        <v>180</v>
      </c>
      <c r="I1" s="0" t="s">
        <v>181</v>
      </c>
      <c r="K1" s="0" t="s">
        <v>20</v>
      </c>
    </row>
    <row r="2" customFormat="false" ht="15" hidden="false" customHeight="false" outlineLevel="0" collapsed="false">
      <c r="A2" s="0" t="n">
        <v>960</v>
      </c>
      <c r="B2" s="0" t="s">
        <v>182</v>
      </c>
      <c r="C2" s="0" t="s">
        <v>183</v>
      </c>
      <c r="D2" s="0" t="n">
        <v>10.54</v>
      </c>
      <c r="E2" s="0" t="n">
        <v>520</v>
      </c>
      <c r="F2" s="0" t="n">
        <v>5480.8</v>
      </c>
      <c r="G2" s="0" t="n">
        <v>1315.392</v>
      </c>
      <c r="H2" s="0" t="n">
        <v>6796.192</v>
      </c>
      <c r="I2" s="0" t="s">
        <v>184</v>
      </c>
      <c r="K2" s="0" t="s">
        <v>248</v>
      </c>
    </row>
    <row r="3" customFormat="false" ht="15" hidden="false" customHeight="false" outlineLevel="0" collapsed="false">
      <c r="A3" s="0" t="n">
        <v>530</v>
      </c>
      <c r="B3" s="0" t="s">
        <v>186</v>
      </c>
      <c r="C3" s="0" t="s">
        <v>187</v>
      </c>
      <c r="D3" s="0" t="n">
        <v>79.54</v>
      </c>
      <c r="E3" s="0" t="n">
        <v>45</v>
      </c>
      <c r="F3" s="0" t="n">
        <v>3579.3</v>
      </c>
      <c r="G3" s="0" t="n">
        <v>859.032</v>
      </c>
      <c r="H3" s="0" t="n">
        <v>4438.332</v>
      </c>
      <c r="I3" s="0" t="s">
        <v>188</v>
      </c>
    </row>
    <row r="4" customFormat="false" ht="15" hidden="false" customHeight="false" outlineLevel="0" collapsed="false">
      <c r="A4" s="0" t="n">
        <v>540</v>
      </c>
      <c r="B4" s="0" t="s">
        <v>189</v>
      </c>
      <c r="C4" s="0" t="s">
        <v>187</v>
      </c>
      <c r="D4" s="0" t="n">
        <v>107.5</v>
      </c>
      <c r="E4" s="0" t="n">
        <v>74</v>
      </c>
      <c r="F4" s="0" t="n">
        <v>7955</v>
      </c>
      <c r="G4" s="0" t="n">
        <v>1909.2</v>
      </c>
      <c r="H4" s="0" t="n">
        <v>9864.2</v>
      </c>
      <c r="I4" s="0" t="s">
        <v>188</v>
      </c>
    </row>
    <row r="5" customFormat="false" ht="15" hidden="false" customHeight="false" outlineLevel="0" collapsed="false">
      <c r="A5" s="0" t="n">
        <v>550</v>
      </c>
      <c r="B5" s="0" t="s">
        <v>190</v>
      </c>
      <c r="C5" s="0" t="s">
        <v>191</v>
      </c>
      <c r="D5" s="0" t="n">
        <v>66.58</v>
      </c>
      <c r="E5" s="0" t="n">
        <v>78</v>
      </c>
      <c r="F5" s="0" t="n">
        <v>5193.24</v>
      </c>
      <c r="G5" s="0" t="n">
        <v>1246.3776</v>
      </c>
      <c r="H5" s="0" t="n">
        <v>6439.6176</v>
      </c>
      <c r="I5" s="0" t="s">
        <v>188</v>
      </c>
    </row>
    <row r="6" customFormat="false" ht="15" hidden="false" customHeight="false" outlineLevel="0" collapsed="false">
      <c r="A6" s="0" t="n">
        <v>570</v>
      </c>
      <c r="B6" s="0" t="s">
        <v>190</v>
      </c>
      <c r="C6" s="0" t="s">
        <v>191</v>
      </c>
      <c r="D6" s="0" t="n">
        <v>55.96</v>
      </c>
      <c r="E6" s="0" t="n">
        <v>200</v>
      </c>
      <c r="F6" s="0" t="n">
        <v>11192</v>
      </c>
      <c r="G6" s="0" t="n">
        <v>2686.08</v>
      </c>
      <c r="H6" s="0" t="n">
        <v>13878.08</v>
      </c>
      <c r="I6" s="0" t="s">
        <v>188</v>
      </c>
    </row>
    <row r="7" customFormat="false" ht="15" hidden="false" customHeight="false" outlineLevel="0" collapsed="false">
      <c r="A7" s="0" t="n">
        <v>260</v>
      </c>
      <c r="B7" s="0" t="s">
        <v>192</v>
      </c>
      <c r="C7" s="0" t="s">
        <v>183</v>
      </c>
      <c r="D7" s="0" t="n">
        <v>443.67</v>
      </c>
      <c r="E7" s="0" t="n">
        <v>78</v>
      </c>
      <c r="F7" s="0" t="n">
        <v>34606.26</v>
      </c>
      <c r="G7" s="0" t="n">
        <v>8305.5024</v>
      </c>
      <c r="H7" s="0" t="n">
        <v>42911.7624</v>
      </c>
      <c r="I7" s="0" t="s">
        <v>193</v>
      </c>
    </row>
    <row r="8" customFormat="false" ht="15" hidden="false" customHeight="false" outlineLevel="0" collapsed="false">
      <c r="A8" s="0" t="n">
        <v>270</v>
      </c>
      <c r="B8" s="0" t="s">
        <v>194</v>
      </c>
      <c r="C8" s="0" t="s">
        <v>183</v>
      </c>
      <c r="D8" s="0" t="n">
        <v>418.29</v>
      </c>
      <c r="E8" s="0" t="n">
        <v>90</v>
      </c>
      <c r="F8" s="0" t="n">
        <v>37646.1</v>
      </c>
      <c r="G8" s="0" t="n">
        <v>9035.064</v>
      </c>
      <c r="H8" s="0" t="n">
        <v>46681.164</v>
      </c>
      <c r="I8" s="0" t="s">
        <v>193</v>
      </c>
    </row>
    <row r="9" customFormat="false" ht="15" hidden="false" customHeight="false" outlineLevel="0" collapsed="false">
      <c r="A9" s="0" t="n">
        <v>110</v>
      </c>
      <c r="B9" s="0" t="s">
        <v>195</v>
      </c>
      <c r="C9" s="0" t="s">
        <v>183</v>
      </c>
      <c r="D9" s="0" t="n">
        <v>32.77</v>
      </c>
      <c r="E9" s="0" t="n">
        <v>12</v>
      </c>
      <c r="F9" s="0" t="n">
        <v>393.24</v>
      </c>
      <c r="G9" s="0" t="n">
        <v>94.3776</v>
      </c>
      <c r="H9" s="0" t="n">
        <v>487.6176</v>
      </c>
      <c r="I9" s="0" t="s">
        <v>196</v>
      </c>
    </row>
    <row r="10" customFormat="false" ht="15" hidden="false" customHeight="false" outlineLevel="0" collapsed="false">
      <c r="A10" s="0" t="n">
        <v>220</v>
      </c>
      <c r="B10" s="0" t="s">
        <v>197</v>
      </c>
      <c r="C10" s="0" t="s">
        <v>198</v>
      </c>
      <c r="D10" s="0" t="n">
        <v>39.86</v>
      </c>
      <c r="E10" s="0" t="n">
        <v>1000</v>
      </c>
      <c r="F10" s="0" t="n">
        <v>39860</v>
      </c>
      <c r="G10" s="0" t="n">
        <v>9566.4</v>
      </c>
      <c r="H10" s="0" t="n">
        <v>49426.4</v>
      </c>
      <c r="I10" s="0" t="s">
        <v>196</v>
      </c>
    </row>
    <row r="11" customFormat="false" ht="15" hidden="false" customHeight="false" outlineLevel="0" collapsed="false">
      <c r="A11" s="0" t="n">
        <v>770</v>
      </c>
      <c r="B11" s="0" t="s">
        <v>199</v>
      </c>
      <c r="C11" s="0" t="s">
        <v>200</v>
      </c>
      <c r="D11" s="0" t="n">
        <v>128.24</v>
      </c>
      <c r="E11" s="0" t="n">
        <v>45</v>
      </c>
      <c r="F11" s="0" t="n">
        <v>5770.8</v>
      </c>
      <c r="G11" s="0" t="n">
        <v>1384.992</v>
      </c>
      <c r="H11" s="0" t="n">
        <v>7155.792</v>
      </c>
      <c r="I11" s="0" t="s">
        <v>201</v>
      </c>
    </row>
    <row r="12" customFormat="false" ht="15" hidden="false" customHeight="false" outlineLevel="0" collapsed="false">
      <c r="A12" s="0" t="n">
        <v>780</v>
      </c>
      <c r="B12" s="0" t="s">
        <v>202</v>
      </c>
      <c r="C12" s="0" t="s">
        <v>200</v>
      </c>
      <c r="D12" s="0" t="n">
        <v>29.28</v>
      </c>
      <c r="E12" s="0" t="n">
        <v>74</v>
      </c>
      <c r="F12" s="0" t="n">
        <v>2166.72</v>
      </c>
      <c r="G12" s="0" t="n">
        <v>520.0128</v>
      </c>
      <c r="H12" s="0" t="n">
        <v>2686.7328</v>
      </c>
      <c r="I12" s="0" t="s">
        <v>201</v>
      </c>
    </row>
    <row r="13" customFormat="false" ht="15" hidden="false" customHeight="false" outlineLevel="0" collapsed="false">
      <c r="A13" s="0" t="n">
        <v>790</v>
      </c>
      <c r="B13" s="0" t="s">
        <v>203</v>
      </c>
      <c r="C13" s="0" t="s">
        <v>200</v>
      </c>
      <c r="D13" s="0" t="n">
        <v>101.45</v>
      </c>
      <c r="E13" s="0" t="n">
        <v>500</v>
      </c>
      <c r="F13" s="0" t="n">
        <v>50725</v>
      </c>
      <c r="G13" s="0" t="n">
        <v>12174</v>
      </c>
      <c r="H13" s="0" t="n">
        <v>62899</v>
      </c>
      <c r="I13" s="0" t="s">
        <v>201</v>
      </c>
    </row>
    <row r="14" customFormat="false" ht="15" hidden="false" customHeight="false" outlineLevel="0" collapsed="false">
      <c r="A14" s="0" t="n">
        <v>130</v>
      </c>
      <c r="B14" s="0" t="s">
        <v>204</v>
      </c>
      <c r="C14" s="0" t="s">
        <v>205</v>
      </c>
      <c r="D14" s="0" t="n">
        <v>30.09</v>
      </c>
      <c r="E14" s="0" t="n">
        <v>20</v>
      </c>
      <c r="F14" s="0" t="n">
        <v>601.8</v>
      </c>
      <c r="G14" s="0" t="n">
        <v>144.432</v>
      </c>
      <c r="H14" s="0" t="n">
        <v>746.232</v>
      </c>
      <c r="I14" s="0" t="s">
        <v>196</v>
      </c>
    </row>
    <row r="15" customFormat="false" ht="15" hidden="false" customHeight="false" outlineLevel="0" collapsed="false">
      <c r="A15" s="0" t="n">
        <v>140</v>
      </c>
      <c r="B15" s="0" t="s">
        <v>204</v>
      </c>
      <c r="C15" s="0" t="s">
        <v>205</v>
      </c>
      <c r="D15" s="0" t="n">
        <v>58.24</v>
      </c>
      <c r="E15" s="0" t="n">
        <v>200</v>
      </c>
      <c r="F15" s="0" t="n">
        <v>11648</v>
      </c>
      <c r="G15" s="0" t="n">
        <v>2795.52</v>
      </c>
      <c r="H15" s="0" t="n">
        <v>14443.52</v>
      </c>
      <c r="I15" s="0" t="s">
        <v>196</v>
      </c>
    </row>
    <row r="16" customFormat="false" ht="15" hidden="false" customHeight="false" outlineLevel="0" collapsed="false">
      <c r="A16" s="0" t="n">
        <v>480</v>
      </c>
      <c r="B16" s="0" t="s">
        <v>206</v>
      </c>
      <c r="C16" s="0" t="s">
        <v>207</v>
      </c>
      <c r="D16" s="0" t="n">
        <v>96.3</v>
      </c>
      <c r="E16" s="0" t="n">
        <v>100</v>
      </c>
      <c r="F16" s="0" t="n">
        <v>9630</v>
      </c>
      <c r="G16" s="0" t="n">
        <v>2311.2</v>
      </c>
      <c r="H16" s="0" t="n">
        <v>11941.2</v>
      </c>
      <c r="I16" s="0" t="s">
        <v>188</v>
      </c>
    </row>
    <row r="17" customFormat="false" ht="15" hidden="false" customHeight="false" outlineLevel="0" collapsed="false">
      <c r="A17" s="0" t="n">
        <v>120</v>
      </c>
      <c r="B17" s="0" t="s">
        <v>208</v>
      </c>
      <c r="C17" s="0" t="s">
        <v>209</v>
      </c>
      <c r="D17" s="0" t="n">
        <v>30.09</v>
      </c>
      <c r="E17" s="0" t="n">
        <v>14</v>
      </c>
      <c r="F17" s="0" t="n">
        <v>421.26</v>
      </c>
      <c r="G17" s="0" t="n">
        <v>101.1024</v>
      </c>
      <c r="H17" s="0" t="n">
        <v>522.3624</v>
      </c>
      <c r="I17" s="0" t="s">
        <v>196</v>
      </c>
    </row>
    <row r="18" customFormat="false" ht="15" hidden="false" customHeight="false" outlineLevel="0" collapsed="false">
      <c r="A18" s="0" t="n">
        <v>160</v>
      </c>
      <c r="B18" s="0" t="s">
        <v>210</v>
      </c>
      <c r="C18" s="0" t="s">
        <v>209</v>
      </c>
      <c r="D18" s="0" t="n">
        <v>44.02</v>
      </c>
      <c r="E18" s="0" t="n">
        <v>50</v>
      </c>
      <c r="F18" s="0" t="n">
        <v>2201</v>
      </c>
      <c r="G18" s="0" t="n">
        <v>528.24</v>
      </c>
      <c r="H18" s="0" t="n">
        <v>2729.24</v>
      </c>
      <c r="I18" s="0" t="s">
        <v>196</v>
      </c>
    </row>
    <row r="19" customFormat="false" ht="15" hidden="false" customHeight="false" outlineLevel="0" collapsed="false">
      <c r="A19" s="0" t="n">
        <v>650</v>
      </c>
      <c r="B19" s="0" t="s">
        <v>211</v>
      </c>
      <c r="C19" s="0" t="s">
        <v>212</v>
      </c>
      <c r="D19" s="0" t="n">
        <v>89.64</v>
      </c>
      <c r="E19" s="0" t="n">
        <v>1000</v>
      </c>
      <c r="F19" s="0" t="n">
        <v>89640</v>
      </c>
      <c r="G19" s="0" t="n">
        <v>21513.6</v>
      </c>
      <c r="H19" s="0" t="n">
        <v>111153.6</v>
      </c>
      <c r="I19" s="0" t="s">
        <v>213</v>
      </c>
    </row>
    <row r="20" customFormat="false" ht="15" hidden="false" customHeight="false" outlineLevel="0" collapsed="false">
      <c r="A20" s="0" t="n">
        <v>350</v>
      </c>
      <c r="B20" s="0" t="s">
        <v>214</v>
      </c>
      <c r="C20" s="0" t="s">
        <v>212</v>
      </c>
      <c r="D20" s="0" t="n">
        <v>75.24</v>
      </c>
      <c r="E20" s="0" t="n">
        <v>150</v>
      </c>
      <c r="F20" s="0" t="n">
        <v>11286</v>
      </c>
      <c r="G20" s="0" t="n">
        <v>2708.64</v>
      </c>
      <c r="H20" s="0" t="n">
        <v>13994.64</v>
      </c>
      <c r="I20" s="0" t="s">
        <v>215</v>
      </c>
    </row>
    <row r="21" customFormat="false" ht="15" hidden="false" customHeight="false" outlineLevel="0" collapsed="false">
      <c r="A21" s="0" t="n">
        <v>360</v>
      </c>
      <c r="B21" s="0" t="s">
        <v>216</v>
      </c>
      <c r="C21" s="0" t="s">
        <v>212</v>
      </c>
      <c r="D21" s="0" t="n">
        <v>103.22</v>
      </c>
      <c r="E21" s="0" t="n">
        <v>180</v>
      </c>
      <c r="F21" s="0" t="n">
        <v>18579.6</v>
      </c>
      <c r="G21" s="0" t="n">
        <v>4459.104</v>
      </c>
      <c r="H21" s="0" t="n">
        <v>23038.704</v>
      </c>
      <c r="I21" s="0" t="s">
        <v>215</v>
      </c>
    </row>
    <row r="22" customFormat="false" ht="15" hidden="false" customHeight="false" outlineLevel="0" collapsed="false">
      <c r="A22" s="0" t="n">
        <v>370</v>
      </c>
      <c r="B22" s="0" t="s">
        <v>217</v>
      </c>
      <c r="C22" s="0" t="s">
        <v>212</v>
      </c>
      <c r="D22" s="0" t="n">
        <v>132.15</v>
      </c>
      <c r="E22" s="0" t="n">
        <v>1000</v>
      </c>
      <c r="F22" s="0" t="n">
        <v>132150</v>
      </c>
      <c r="G22" s="0" t="n">
        <v>31716</v>
      </c>
      <c r="H22" s="0" t="n">
        <v>163866</v>
      </c>
      <c r="I22" s="0" t="s">
        <v>215</v>
      </c>
    </row>
    <row r="23" customFormat="false" ht="15" hidden="false" customHeight="false" outlineLevel="0" collapsed="false">
      <c r="A23" s="0" t="n">
        <v>410</v>
      </c>
      <c r="B23" s="0" t="s">
        <v>218</v>
      </c>
      <c r="C23" s="0" t="s">
        <v>219</v>
      </c>
      <c r="D23" s="0" t="n">
        <v>73.48</v>
      </c>
      <c r="E23" s="0" t="n">
        <v>78</v>
      </c>
      <c r="F23" s="0" t="n">
        <v>5731.44</v>
      </c>
      <c r="G23" s="0" t="n">
        <v>1375.5456</v>
      </c>
      <c r="H23" s="0" t="n">
        <v>7106.9856</v>
      </c>
      <c r="I23" s="0" t="s">
        <v>215</v>
      </c>
    </row>
    <row r="24" customFormat="false" ht="15" hidden="false" customHeight="false" outlineLevel="0" collapsed="false">
      <c r="A24" s="0" t="n">
        <v>420</v>
      </c>
      <c r="B24" s="0" t="s">
        <v>218</v>
      </c>
      <c r="C24" s="0" t="s">
        <v>219</v>
      </c>
      <c r="D24" s="0" t="n">
        <v>102.92</v>
      </c>
      <c r="E24" s="0" t="n">
        <v>20</v>
      </c>
      <c r="F24" s="0" t="n">
        <v>2058.4</v>
      </c>
      <c r="G24" s="0" t="n">
        <v>494.016</v>
      </c>
      <c r="H24" s="0" t="n">
        <v>2552.416</v>
      </c>
      <c r="I24" s="0" t="s">
        <v>215</v>
      </c>
    </row>
    <row r="25" customFormat="false" ht="15" hidden="false" customHeight="false" outlineLevel="0" collapsed="false">
      <c r="A25" s="0" t="n">
        <v>430</v>
      </c>
      <c r="B25" s="0" t="s">
        <v>218</v>
      </c>
      <c r="C25" s="0" t="s">
        <v>219</v>
      </c>
      <c r="D25" s="0" t="n">
        <v>126.78</v>
      </c>
      <c r="E25" s="0" t="n">
        <v>200</v>
      </c>
      <c r="F25" s="0" t="n">
        <v>25356</v>
      </c>
      <c r="G25" s="0" t="n">
        <v>6085.44</v>
      </c>
      <c r="H25" s="0" t="n">
        <v>31441.44</v>
      </c>
      <c r="I25" s="0" t="s">
        <v>215</v>
      </c>
    </row>
    <row r="26" customFormat="false" ht="15" hidden="false" customHeight="false" outlineLevel="0" collapsed="false">
      <c r="A26" s="0" t="n">
        <v>900</v>
      </c>
      <c r="B26" s="0" t="s">
        <v>220</v>
      </c>
      <c r="C26" s="0" t="s">
        <v>212</v>
      </c>
      <c r="D26" s="0" t="n">
        <v>75.99</v>
      </c>
      <c r="E26" s="0" t="n">
        <v>30</v>
      </c>
      <c r="F26" s="0" t="n">
        <v>2279.7</v>
      </c>
      <c r="G26" s="0" t="n">
        <v>547.128</v>
      </c>
      <c r="H26" s="0" t="n">
        <v>2826.828</v>
      </c>
      <c r="I26" s="0" t="s">
        <v>221</v>
      </c>
    </row>
    <row r="27" customFormat="false" ht="15" hidden="false" customHeight="false" outlineLevel="0" collapsed="false">
      <c r="A27" s="0" t="n">
        <v>910</v>
      </c>
      <c r="B27" s="0" t="s">
        <v>220</v>
      </c>
      <c r="C27" s="0" t="s">
        <v>212</v>
      </c>
      <c r="D27" s="0" t="n">
        <v>288.22</v>
      </c>
      <c r="E27" s="0" t="n">
        <v>45</v>
      </c>
      <c r="F27" s="0" t="n">
        <v>12969.9</v>
      </c>
      <c r="G27" s="0" t="n">
        <v>3112.776</v>
      </c>
      <c r="H27" s="0" t="n">
        <v>16082.676</v>
      </c>
      <c r="I27" s="0" t="s">
        <v>221</v>
      </c>
    </row>
    <row r="28" customFormat="false" ht="15" hidden="false" customHeight="false" outlineLevel="0" collapsed="false">
      <c r="A28" s="0" t="n">
        <v>150</v>
      </c>
      <c r="B28" s="0" t="s">
        <v>222</v>
      </c>
      <c r="C28" s="0" t="s">
        <v>191</v>
      </c>
      <c r="D28" s="0" t="n">
        <v>59.42</v>
      </c>
      <c r="E28" s="0" t="n">
        <v>15</v>
      </c>
      <c r="F28" s="0" t="n">
        <v>891.3</v>
      </c>
      <c r="G28" s="0" t="n">
        <v>213.912</v>
      </c>
      <c r="H28" s="0" t="n">
        <v>1105.212</v>
      </c>
      <c r="I28" s="0" t="s">
        <v>196</v>
      </c>
    </row>
    <row r="29" customFormat="false" ht="15" hidden="false" customHeight="false" outlineLevel="0" collapsed="false">
      <c r="A29" s="0" t="n">
        <v>190</v>
      </c>
      <c r="B29" s="0" t="s">
        <v>222</v>
      </c>
      <c r="C29" s="0" t="s">
        <v>191</v>
      </c>
      <c r="D29" s="0" t="n">
        <v>296.78</v>
      </c>
      <c r="E29" s="0" t="n">
        <v>100</v>
      </c>
      <c r="F29" s="0" t="n">
        <v>29678</v>
      </c>
      <c r="G29" s="0" t="n">
        <v>7122.72</v>
      </c>
      <c r="H29" s="0" t="n">
        <v>36800.72</v>
      </c>
      <c r="I29" s="0" t="s">
        <v>196</v>
      </c>
    </row>
    <row r="30" customFormat="false" ht="15" hidden="false" customHeight="false" outlineLevel="0" collapsed="false">
      <c r="A30" s="0" t="n">
        <v>240</v>
      </c>
      <c r="B30" s="0" t="s">
        <v>223</v>
      </c>
      <c r="C30" s="0" t="s">
        <v>224</v>
      </c>
      <c r="D30" s="0" t="n">
        <v>19.06</v>
      </c>
      <c r="E30" s="0" t="n">
        <v>45</v>
      </c>
      <c r="F30" s="0" t="n">
        <v>857.7</v>
      </c>
      <c r="G30" s="0" t="n">
        <v>205.848</v>
      </c>
      <c r="H30" s="0" t="n">
        <v>1063.548</v>
      </c>
      <c r="I30" s="0" t="s">
        <v>193</v>
      </c>
    </row>
    <row r="31" customFormat="false" ht="15" hidden="false" customHeight="false" outlineLevel="0" collapsed="false">
      <c r="A31" s="0" t="n">
        <v>250</v>
      </c>
      <c r="B31" s="0" t="s">
        <v>225</v>
      </c>
      <c r="C31" s="0" t="s">
        <v>224</v>
      </c>
      <c r="D31" s="0" t="n">
        <v>36.53</v>
      </c>
      <c r="E31" s="0" t="n">
        <v>74</v>
      </c>
      <c r="F31" s="0" t="n">
        <v>2703.22</v>
      </c>
      <c r="G31" s="0" t="n">
        <v>648.7728</v>
      </c>
      <c r="H31" s="0" t="n">
        <v>3351.9928</v>
      </c>
      <c r="I31" s="0" t="s">
        <v>193</v>
      </c>
    </row>
    <row r="32" customFormat="false" ht="15" hidden="false" customHeight="false" outlineLevel="0" collapsed="false">
      <c r="A32" s="0" t="n">
        <v>660</v>
      </c>
      <c r="B32" s="0" t="s">
        <v>226</v>
      </c>
      <c r="C32" s="0" t="s">
        <v>187</v>
      </c>
      <c r="D32" s="0" t="n">
        <v>104.48</v>
      </c>
      <c r="E32" s="0" t="n">
        <v>12</v>
      </c>
      <c r="F32" s="0" t="n">
        <v>1253.76</v>
      </c>
      <c r="G32" s="0" t="n">
        <v>300.9024</v>
      </c>
      <c r="H32" s="0" t="n">
        <v>1554.6624</v>
      </c>
      <c r="I32" s="0" t="s">
        <v>213</v>
      </c>
    </row>
    <row r="33" customFormat="false" ht="15" hidden="false" customHeight="false" outlineLevel="0" collapsed="false">
      <c r="A33" s="0" t="n">
        <v>670</v>
      </c>
      <c r="B33" s="0" t="s">
        <v>226</v>
      </c>
      <c r="C33" s="0" t="s">
        <v>187</v>
      </c>
      <c r="D33" s="0" t="n">
        <v>174.18</v>
      </c>
      <c r="E33" s="0" t="n">
        <v>45</v>
      </c>
      <c r="F33" s="0" t="n">
        <v>7838.1</v>
      </c>
      <c r="G33" s="0" t="n">
        <v>1881.144</v>
      </c>
      <c r="H33" s="0" t="n">
        <v>9719.244</v>
      </c>
      <c r="I33" s="0" t="s">
        <v>213</v>
      </c>
    </row>
    <row r="34" customFormat="false" ht="15" hidden="false" customHeight="false" outlineLevel="0" collapsed="false">
      <c r="A34" s="0" t="n">
        <v>760</v>
      </c>
      <c r="B34" s="0" t="s">
        <v>227</v>
      </c>
      <c r="C34" s="0" t="s">
        <v>200</v>
      </c>
      <c r="D34" s="0" t="n">
        <v>475.19</v>
      </c>
      <c r="E34" s="0" t="n">
        <v>12</v>
      </c>
      <c r="F34" s="0" t="n">
        <v>5702.28</v>
      </c>
      <c r="G34" s="0" t="n">
        <v>1368.5472</v>
      </c>
      <c r="H34" s="0" t="n">
        <v>7070.8272</v>
      </c>
      <c r="I34" s="0" t="s">
        <v>201</v>
      </c>
    </row>
    <row r="35" customFormat="false" ht="15" hidden="false" customHeight="false" outlineLevel="0" collapsed="false">
      <c r="A35" s="0" t="n">
        <v>680</v>
      </c>
      <c r="B35" s="0" t="s">
        <v>228</v>
      </c>
      <c r="C35" s="0" t="s">
        <v>200</v>
      </c>
      <c r="D35" s="0" t="n">
        <v>116.55</v>
      </c>
      <c r="E35" s="0" t="n">
        <v>74</v>
      </c>
      <c r="F35" s="0" t="n">
        <v>8624.7</v>
      </c>
      <c r="G35" s="0" t="n">
        <v>2069.928</v>
      </c>
      <c r="H35" s="0" t="n">
        <v>10694.628</v>
      </c>
      <c r="I35" s="0" t="s">
        <v>201</v>
      </c>
    </row>
    <row r="36" customFormat="false" ht="15" hidden="false" customHeight="false" outlineLevel="0" collapsed="false">
      <c r="A36" s="0" t="n">
        <v>750</v>
      </c>
      <c r="B36" s="0" t="s">
        <v>229</v>
      </c>
      <c r="C36" s="0" t="s">
        <v>200</v>
      </c>
      <c r="D36" s="0" t="n">
        <v>651.43</v>
      </c>
      <c r="E36" s="0" t="n">
        <v>789</v>
      </c>
      <c r="F36" s="0" t="n">
        <v>513978.27</v>
      </c>
      <c r="G36" s="0" t="n">
        <v>123354.7848</v>
      </c>
      <c r="H36" s="0" t="n">
        <v>637333.0548</v>
      </c>
      <c r="I36" s="0" t="s">
        <v>201</v>
      </c>
    </row>
    <row r="37" customFormat="false" ht="15" hidden="false" customHeight="false" outlineLevel="0" collapsed="false">
      <c r="A37" s="0" t="n">
        <v>440</v>
      </c>
      <c r="B37" s="0" t="s">
        <v>230</v>
      </c>
      <c r="C37" s="0" t="s">
        <v>187</v>
      </c>
      <c r="D37" s="0" t="n">
        <v>61.48</v>
      </c>
      <c r="E37" s="0" t="n">
        <v>15</v>
      </c>
      <c r="F37" s="0" t="n">
        <v>922.2</v>
      </c>
      <c r="G37" s="0" t="n">
        <v>221.328</v>
      </c>
      <c r="H37" s="0" t="n">
        <v>1143.528</v>
      </c>
      <c r="I37" s="0" t="s">
        <v>188</v>
      </c>
    </row>
    <row r="38" customFormat="false" ht="15" hidden="false" customHeight="false" outlineLevel="0" collapsed="false">
      <c r="A38" s="0" t="n">
        <v>890</v>
      </c>
      <c r="B38" s="0" t="s">
        <v>231</v>
      </c>
      <c r="C38" s="0" t="s">
        <v>209</v>
      </c>
      <c r="D38" s="0" t="n">
        <v>6.55</v>
      </c>
      <c r="E38" s="0" t="n">
        <v>20</v>
      </c>
      <c r="F38" s="0" t="n">
        <v>131</v>
      </c>
      <c r="G38" s="0" t="n">
        <v>31.44</v>
      </c>
      <c r="H38" s="0" t="n">
        <v>162.44</v>
      </c>
      <c r="I38" s="0" t="s">
        <v>221</v>
      </c>
    </row>
    <row r="39" customFormat="false" ht="15" hidden="false" customHeight="false" outlineLevel="0" collapsed="false">
      <c r="A39" s="0" t="n">
        <v>100</v>
      </c>
      <c r="B39" s="0" t="s">
        <v>232</v>
      </c>
      <c r="C39" s="0" t="s">
        <v>209</v>
      </c>
      <c r="D39" s="0" t="n">
        <v>22</v>
      </c>
      <c r="E39" s="0" t="n">
        <v>10</v>
      </c>
      <c r="F39" s="0" t="n">
        <v>220</v>
      </c>
      <c r="G39" s="0" t="n">
        <v>52.8</v>
      </c>
      <c r="H39" s="0" t="n">
        <v>272.8</v>
      </c>
      <c r="I39" s="0" t="s">
        <v>196</v>
      </c>
    </row>
    <row r="40" customFormat="false" ht="15" hidden="false" customHeight="false" outlineLevel="0" collapsed="false">
      <c r="A40" s="0" t="n">
        <v>230</v>
      </c>
      <c r="B40" s="0" t="s">
        <v>233</v>
      </c>
      <c r="C40" s="0" t="s">
        <v>224</v>
      </c>
      <c r="D40" s="0" t="n">
        <v>33.48</v>
      </c>
      <c r="E40" s="0" t="n">
        <v>12</v>
      </c>
      <c r="F40" s="0" t="n">
        <v>401.76</v>
      </c>
      <c r="G40" s="0" t="n">
        <v>96.4224</v>
      </c>
      <c r="H40" s="0" t="n">
        <v>498.1824</v>
      </c>
      <c r="I40" s="0" t="s">
        <v>234</v>
      </c>
    </row>
    <row r="41" customFormat="false" ht="15" hidden="false" customHeight="false" outlineLevel="0" collapsed="false">
      <c r="A41" s="0" t="n">
        <v>320</v>
      </c>
      <c r="B41" s="0" t="s">
        <v>235</v>
      </c>
      <c r="C41" s="0" t="s">
        <v>183</v>
      </c>
      <c r="D41" s="0" t="n">
        <v>212.56</v>
      </c>
      <c r="E41" s="0" t="n">
        <v>78</v>
      </c>
      <c r="F41" s="0" t="n">
        <v>16579.68</v>
      </c>
      <c r="G41" s="0" t="n">
        <v>3979.1232</v>
      </c>
      <c r="H41" s="0" t="n">
        <v>20558.8032</v>
      </c>
      <c r="I41" s="0" t="s">
        <v>236</v>
      </c>
    </row>
    <row r="42" customFormat="false" ht="15" hidden="false" customHeight="false" outlineLevel="0" collapsed="false">
      <c r="A42" s="0" t="n">
        <v>600</v>
      </c>
      <c r="B42" s="0" t="s">
        <v>237</v>
      </c>
      <c r="C42" s="0" t="s">
        <v>205</v>
      </c>
      <c r="D42" s="0" t="n">
        <v>39.37</v>
      </c>
      <c r="E42" s="0" t="n">
        <v>78</v>
      </c>
      <c r="F42" s="0" t="n">
        <v>3070.86</v>
      </c>
      <c r="G42" s="0" t="n">
        <v>737.0064</v>
      </c>
      <c r="H42" s="0" t="n">
        <v>3807.8664</v>
      </c>
      <c r="I42" s="0" t="s">
        <v>188</v>
      </c>
    </row>
    <row r="43" customFormat="false" ht="15" hidden="false" customHeight="false" outlineLevel="0" collapsed="false">
      <c r="A43" s="0" t="n">
        <v>280</v>
      </c>
      <c r="B43" s="0" t="s">
        <v>238</v>
      </c>
      <c r="C43" s="0" t="s">
        <v>212</v>
      </c>
      <c r="D43" s="0" t="n">
        <v>91.82</v>
      </c>
      <c r="E43" s="0" t="n">
        <v>20</v>
      </c>
      <c r="F43" s="0" t="n">
        <v>1836.4</v>
      </c>
      <c r="G43" s="0" t="n">
        <v>440.736</v>
      </c>
      <c r="H43" s="0" t="n">
        <v>2277.136</v>
      </c>
      <c r="I43" s="0" t="s">
        <v>239</v>
      </c>
    </row>
    <row r="44" customFormat="false" ht="15" hidden="false" customHeight="false" outlineLevel="0" collapsed="false">
      <c r="A44" s="0" t="n">
        <v>290</v>
      </c>
      <c r="B44" s="0" t="s">
        <v>238</v>
      </c>
      <c r="C44" s="0" t="s">
        <v>212</v>
      </c>
      <c r="D44" s="0" t="n">
        <v>301.06</v>
      </c>
      <c r="E44" s="0" t="n">
        <v>200</v>
      </c>
      <c r="F44" s="0" t="n">
        <v>60212</v>
      </c>
      <c r="G44" s="0" t="n">
        <v>14450.88</v>
      </c>
      <c r="H44" s="0" t="n">
        <v>74662.88</v>
      </c>
      <c r="I44" s="0" t="s">
        <v>239</v>
      </c>
    </row>
    <row r="45" customFormat="false" ht="15" hidden="false" customHeight="false" outlineLevel="0" collapsed="false">
      <c r="A45" s="0" t="n">
        <v>810</v>
      </c>
      <c r="B45" s="0" t="s">
        <v>240</v>
      </c>
      <c r="C45" s="0" t="s">
        <v>183</v>
      </c>
      <c r="D45" s="0" t="n">
        <v>12.11</v>
      </c>
      <c r="E45" s="0" t="n">
        <v>789</v>
      </c>
      <c r="F45" s="0" t="n">
        <v>9554.79</v>
      </c>
      <c r="G45" s="0" t="n">
        <v>2293.1496</v>
      </c>
      <c r="H45" s="0" t="n">
        <v>11847.9396</v>
      </c>
      <c r="I45" s="0" t="s">
        <v>201</v>
      </c>
    </row>
    <row r="46" customFormat="false" ht="15" hidden="false" customHeight="false" outlineLevel="0" collapsed="false">
      <c r="A46" s="0" t="n">
        <v>870</v>
      </c>
      <c r="B46" s="0" t="s">
        <v>240</v>
      </c>
      <c r="C46" s="0" t="s">
        <v>183</v>
      </c>
      <c r="D46" s="0" t="n">
        <v>23.91</v>
      </c>
      <c r="E46" s="0" t="n">
        <v>789</v>
      </c>
      <c r="F46" s="0" t="n">
        <v>18864.99</v>
      </c>
      <c r="G46" s="0" t="n">
        <v>4527.5976</v>
      </c>
      <c r="H46" s="0" t="n">
        <v>23392.5876</v>
      </c>
      <c r="I46" s="0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1.85"/>
    <col collapsed="false" customWidth="true" hidden="false" outlineLevel="0" max="3" min="3" style="0" width="16.13"/>
    <col collapsed="false" customWidth="true" hidden="false" outlineLevel="0" max="4" min="4" style="0" width="6.99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6.28"/>
  </cols>
  <sheetData>
    <row r="1" customFormat="false" ht="15" hidden="false" customHeight="false" outlineLevel="0" collapsed="false">
      <c r="A1" s="0" t="s">
        <v>40</v>
      </c>
      <c r="B1" s="0" t="s">
        <v>178</v>
      </c>
      <c r="C1" s="0" t="s">
        <v>179</v>
      </c>
      <c r="D1" s="0" t="s">
        <v>41</v>
      </c>
      <c r="E1" s="0" t="s">
        <v>42</v>
      </c>
      <c r="F1" s="0" t="s">
        <v>44</v>
      </c>
      <c r="G1" s="0" t="s">
        <v>105</v>
      </c>
      <c r="H1" s="0" t="s">
        <v>180</v>
      </c>
      <c r="I1" s="0" t="s">
        <v>181</v>
      </c>
      <c r="K1" s="0" t="s">
        <v>20</v>
      </c>
    </row>
    <row r="2" customFormat="false" ht="15" hidden="false" customHeight="false" outlineLevel="0" collapsed="false">
      <c r="A2" s="0" t="n">
        <v>960</v>
      </c>
      <c r="B2" s="0" t="s">
        <v>182</v>
      </c>
      <c r="C2" s="0" t="s">
        <v>183</v>
      </c>
      <c r="D2" s="0" t="n">
        <v>10.54</v>
      </c>
      <c r="E2" s="0" t="n">
        <v>520</v>
      </c>
      <c r="F2" s="0" t="n">
        <v>5480.8</v>
      </c>
      <c r="G2" s="0" t="n">
        <v>1315.392</v>
      </c>
      <c r="H2" s="0" t="n">
        <v>6796.192</v>
      </c>
      <c r="I2" s="0" t="s">
        <v>184</v>
      </c>
      <c r="K2" s="0" t="s">
        <v>249</v>
      </c>
    </row>
    <row r="3" customFormat="false" ht="15" hidden="false" customHeight="false" outlineLevel="0" collapsed="false">
      <c r="A3" s="0" t="n">
        <v>530</v>
      </c>
      <c r="B3" s="0" t="s">
        <v>186</v>
      </c>
      <c r="C3" s="0" t="s">
        <v>187</v>
      </c>
      <c r="D3" s="0" t="n">
        <v>79.54</v>
      </c>
      <c r="E3" s="0" t="n">
        <v>45</v>
      </c>
      <c r="F3" s="0" t="n">
        <v>3579.3</v>
      </c>
      <c r="G3" s="0" t="n">
        <v>859.032</v>
      </c>
      <c r="H3" s="0" t="n">
        <v>4438.332</v>
      </c>
      <c r="I3" s="0" t="s">
        <v>188</v>
      </c>
    </row>
    <row r="4" customFormat="false" ht="15" hidden="false" customHeight="false" outlineLevel="0" collapsed="false">
      <c r="A4" s="0" t="n">
        <v>540</v>
      </c>
      <c r="B4" s="0" t="s">
        <v>189</v>
      </c>
      <c r="C4" s="0" t="s">
        <v>187</v>
      </c>
      <c r="D4" s="0" t="n">
        <v>107.5</v>
      </c>
      <c r="E4" s="0" t="n">
        <v>74</v>
      </c>
      <c r="F4" s="0" t="n">
        <v>7955</v>
      </c>
      <c r="G4" s="0" t="n">
        <v>1909.2</v>
      </c>
      <c r="H4" s="0" t="n">
        <v>9864.2</v>
      </c>
      <c r="I4" s="0" t="s">
        <v>188</v>
      </c>
    </row>
    <row r="5" customFormat="false" ht="15" hidden="false" customHeight="false" outlineLevel="0" collapsed="false">
      <c r="A5" s="0" t="n">
        <v>550</v>
      </c>
      <c r="B5" s="0" t="s">
        <v>190</v>
      </c>
      <c r="C5" s="0" t="s">
        <v>191</v>
      </c>
      <c r="D5" s="0" t="n">
        <v>66.58</v>
      </c>
      <c r="E5" s="0" t="n">
        <v>78</v>
      </c>
      <c r="F5" s="0" t="n">
        <v>5193.24</v>
      </c>
      <c r="G5" s="0" t="n">
        <v>1246.3776</v>
      </c>
      <c r="H5" s="0" t="n">
        <v>6439.6176</v>
      </c>
      <c r="I5" s="0" t="s">
        <v>188</v>
      </c>
    </row>
    <row r="6" customFormat="false" ht="15" hidden="false" customHeight="false" outlineLevel="0" collapsed="false">
      <c r="A6" s="0" t="n">
        <v>570</v>
      </c>
      <c r="B6" s="0" t="s">
        <v>190</v>
      </c>
      <c r="C6" s="0" t="s">
        <v>191</v>
      </c>
      <c r="D6" s="0" t="n">
        <v>55.96</v>
      </c>
      <c r="E6" s="0" t="n">
        <v>200</v>
      </c>
      <c r="F6" s="0" t="n">
        <v>11192</v>
      </c>
      <c r="G6" s="0" t="n">
        <v>2686.08</v>
      </c>
      <c r="H6" s="0" t="n">
        <v>13878.08</v>
      </c>
      <c r="I6" s="0" t="s">
        <v>188</v>
      </c>
    </row>
    <row r="7" customFormat="false" ht="15" hidden="false" customHeight="false" outlineLevel="0" collapsed="false">
      <c r="A7" s="0" t="n">
        <v>260</v>
      </c>
      <c r="B7" s="0" t="s">
        <v>192</v>
      </c>
      <c r="C7" s="0" t="s">
        <v>183</v>
      </c>
      <c r="D7" s="0" t="n">
        <v>443.67</v>
      </c>
      <c r="E7" s="0" t="n">
        <v>78</v>
      </c>
      <c r="F7" s="0" t="n">
        <v>34606.26</v>
      </c>
      <c r="G7" s="0" t="n">
        <v>8305.5024</v>
      </c>
      <c r="H7" s="0" t="n">
        <v>42911.7624</v>
      </c>
      <c r="I7" s="0" t="s">
        <v>193</v>
      </c>
    </row>
    <row r="8" customFormat="false" ht="15" hidden="false" customHeight="false" outlineLevel="0" collapsed="false">
      <c r="A8" s="0" t="n">
        <v>270</v>
      </c>
      <c r="B8" s="0" t="s">
        <v>194</v>
      </c>
      <c r="C8" s="0" t="s">
        <v>183</v>
      </c>
      <c r="D8" s="0" t="n">
        <v>418.29</v>
      </c>
      <c r="E8" s="0" t="n">
        <v>90</v>
      </c>
      <c r="F8" s="0" t="n">
        <v>37646.1</v>
      </c>
      <c r="G8" s="0" t="n">
        <v>9035.064</v>
      </c>
      <c r="H8" s="0" t="n">
        <v>46681.164</v>
      </c>
      <c r="I8" s="0" t="s">
        <v>193</v>
      </c>
    </row>
    <row r="9" customFormat="false" ht="15" hidden="false" customHeight="false" outlineLevel="0" collapsed="false">
      <c r="A9" s="0" t="n">
        <v>110</v>
      </c>
      <c r="B9" s="0" t="s">
        <v>195</v>
      </c>
      <c r="C9" s="0" t="s">
        <v>183</v>
      </c>
      <c r="D9" s="0" t="n">
        <v>32.77</v>
      </c>
      <c r="E9" s="0" t="n">
        <v>12</v>
      </c>
      <c r="F9" s="0" t="n">
        <v>393.24</v>
      </c>
      <c r="G9" s="0" t="n">
        <v>94.3776</v>
      </c>
      <c r="H9" s="0" t="n">
        <v>487.6176</v>
      </c>
      <c r="I9" s="0" t="s">
        <v>196</v>
      </c>
    </row>
    <row r="10" customFormat="false" ht="15" hidden="false" customHeight="false" outlineLevel="0" collapsed="false">
      <c r="A10" s="0" t="n">
        <v>220</v>
      </c>
      <c r="B10" s="0" t="s">
        <v>197</v>
      </c>
      <c r="C10" s="0" t="s">
        <v>198</v>
      </c>
      <c r="D10" s="0" t="n">
        <v>39.86</v>
      </c>
      <c r="E10" s="0" t="n">
        <v>1000</v>
      </c>
      <c r="F10" s="0" t="n">
        <v>39860</v>
      </c>
      <c r="G10" s="0" t="n">
        <v>9566.4</v>
      </c>
      <c r="H10" s="0" t="n">
        <v>49426.4</v>
      </c>
      <c r="I10" s="0" t="s">
        <v>196</v>
      </c>
    </row>
    <row r="11" customFormat="false" ht="15" hidden="false" customHeight="false" outlineLevel="0" collapsed="false">
      <c r="A11" s="0" t="n">
        <v>770</v>
      </c>
      <c r="B11" s="0" t="s">
        <v>199</v>
      </c>
      <c r="C11" s="0" t="s">
        <v>200</v>
      </c>
      <c r="D11" s="0" t="n">
        <v>128.24</v>
      </c>
      <c r="E11" s="0" t="n">
        <v>45</v>
      </c>
      <c r="F11" s="0" t="n">
        <v>5770.8</v>
      </c>
      <c r="G11" s="0" t="n">
        <v>1384.992</v>
      </c>
      <c r="H11" s="0" t="n">
        <v>7155.792</v>
      </c>
      <c r="I11" s="0" t="s">
        <v>201</v>
      </c>
    </row>
    <row r="12" customFormat="false" ht="15" hidden="false" customHeight="false" outlineLevel="0" collapsed="false">
      <c r="A12" s="0" t="n">
        <v>780</v>
      </c>
      <c r="B12" s="0" t="s">
        <v>202</v>
      </c>
      <c r="C12" s="0" t="s">
        <v>200</v>
      </c>
      <c r="D12" s="0" t="n">
        <v>29.28</v>
      </c>
      <c r="E12" s="0" t="n">
        <v>74</v>
      </c>
      <c r="F12" s="0" t="n">
        <v>2166.72</v>
      </c>
      <c r="G12" s="0" t="n">
        <v>520.0128</v>
      </c>
      <c r="H12" s="0" t="n">
        <v>2686.7328</v>
      </c>
      <c r="I12" s="0" t="s">
        <v>201</v>
      </c>
    </row>
    <row r="13" customFormat="false" ht="15" hidden="false" customHeight="false" outlineLevel="0" collapsed="false">
      <c r="A13" s="0" t="n">
        <v>790</v>
      </c>
      <c r="B13" s="0" t="s">
        <v>203</v>
      </c>
      <c r="C13" s="0" t="s">
        <v>200</v>
      </c>
      <c r="D13" s="0" t="n">
        <v>101.45</v>
      </c>
      <c r="E13" s="0" t="n">
        <v>500</v>
      </c>
      <c r="F13" s="0" t="n">
        <v>50725</v>
      </c>
      <c r="G13" s="0" t="n">
        <v>12174</v>
      </c>
      <c r="H13" s="0" t="n">
        <v>62899</v>
      </c>
      <c r="I13" s="0" t="s">
        <v>201</v>
      </c>
    </row>
    <row r="14" customFormat="false" ht="15" hidden="false" customHeight="false" outlineLevel="0" collapsed="false">
      <c r="A14" s="0" t="n">
        <v>130</v>
      </c>
      <c r="B14" s="0" t="s">
        <v>204</v>
      </c>
      <c r="C14" s="0" t="s">
        <v>205</v>
      </c>
      <c r="D14" s="0" t="n">
        <v>30.09</v>
      </c>
      <c r="E14" s="0" t="n">
        <v>20</v>
      </c>
      <c r="F14" s="0" t="n">
        <v>601.8</v>
      </c>
      <c r="G14" s="0" t="n">
        <v>144.432</v>
      </c>
      <c r="H14" s="0" t="n">
        <v>746.232</v>
      </c>
      <c r="I14" s="0" t="s">
        <v>196</v>
      </c>
    </row>
    <row r="15" customFormat="false" ht="15" hidden="false" customHeight="false" outlineLevel="0" collapsed="false">
      <c r="A15" s="0" t="n">
        <v>140</v>
      </c>
      <c r="B15" s="0" t="s">
        <v>204</v>
      </c>
      <c r="C15" s="0" t="s">
        <v>205</v>
      </c>
      <c r="D15" s="0" t="n">
        <v>58.24</v>
      </c>
      <c r="E15" s="0" t="n">
        <v>200</v>
      </c>
      <c r="F15" s="0" t="n">
        <v>11648</v>
      </c>
      <c r="G15" s="0" t="n">
        <v>2795.52</v>
      </c>
      <c r="H15" s="0" t="n">
        <v>14443.52</v>
      </c>
      <c r="I15" s="0" t="s">
        <v>196</v>
      </c>
    </row>
    <row r="16" customFormat="false" ht="15" hidden="false" customHeight="false" outlineLevel="0" collapsed="false">
      <c r="A16" s="0" t="n">
        <v>480</v>
      </c>
      <c r="B16" s="0" t="s">
        <v>206</v>
      </c>
      <c r="C16" s="0" t="s">
        <v>207</v>
      </c>
      <c r="D16" s="0" t="n">
        <v>96.3</v>
      </c>
      <c r="E16" s="0" t="n">
        <v>100</v>
      </c>
      <c r="F16" s="0" t="n">
        <v>9630</v>
      </c>
      <c r="G16" s="0" t="n">
        <v>2311.2</v>
      </c>
      <c r="H16" s="0" t="n">
        <v>11941.2</v>
      </c>
      <c r="I16" s="0" t="s">
        <v>188</v>
      </c>
    </row>
    <row r="17" customFormat="false" ht="15" hidden="false" customHeight="false" outlineLevel="0" collapsed="false">
      <c r="A17" s="0" t="n">
        <v>120</v>
      </c>
      <c r="B17" s="0" t="s">
        <v>208</v>
      </c>
      <c r="C17" s="0" t="s">
        <v>209</v>
      </c>
      <c r="D17" s="0" t="n">
        <v>30.09</v>
      </c>
      <c r="E17" s="0" t="n">
        <v>14</v>
      </c>
      <c r="F17" s="0" t="n">
        <v>421.26</v>
      </c>
      <c r="G17" s="0" t="n">
        <v>101.1024</v>
      </c>
      <c r="H17" s="0" t="n">
        <v>522.3624</v>
      </c>
      <c r="I17" s="0" t="s">
        <v>196</v>
      </c>
    </row>
    <row r="18" customFormat="false" ht="15" hidden="false" customHeight="false" outlineLevel="0" collapsed="false">
      <c r="A18" s="0" t="n">
        <v>160</v>
      </c>
      <c r="B18" s="0" t="s">
        <v>210</v>
      </c>
      <c r="C18" s="0" t="s">
        <v>209</v>
      </c>
      <c r="D18" s="0" t="n">
        <v>44.02</v>
      </c>
      <c r="E18" s="0" t="n">
        <v>50</v>
      </c>
      <c r="F18" s="0" t="n">
        <v>2201</v>
      </c>
      <c r="G18" s="0" t="n">
        <v>528.24</v>
      </c>
      <c r="H18" s="0" t="n">
        <v>2729.24</v>
      </c>
      <c r="I18" s="0" t="s">
        <v>196</v>
      </c>
    </row>
    <row r="19" customFormat="false" ht="15" hidden="false" customHeight="false" outlineLevel="0" collapsed="false">
      <c r="A19" s="0" t="n">
        <v>650</v>
      </c>
      <c r="B19" s="0" t="s">
        <v>211</v>
      </c>
      <c r="C19" s="0" t="s">
        <v>212</v>
      </c>
      <c r="D19" s="0" t="n">
        <v>89.64</v>
      </c>
      <c r="E19" s="0" t="n">
        <v>1000</v>
      </c>
      <c r="F19" s="0" t="n">
        <v>89640</v>
      </c>
      <c r="G19" s="0" t="n">
        <v>21513.6</v>
      </c>
      <c r="H19" s="0" t="n">
        <v>111153.6</v>
      </c>
      <c r="I19" s="0" t="s">
        <v>213</v>
      </c>
    </row>
    <row r="20" customFormat="false" ht="15" hidden="false" customHeight="false" outlineLevel="0" collapsed="false">
      <c r="A20" s="0" t="n">
        <v>350</v>
      </c>
      <c r="B20" s="0" t="s">
        <v>214</v>
      </c>
      <c r="C20" s="0" t="s">
        <v>212</v>
      </c>
      <c r="D20" s="0" t="n">
        <v>75.24</v>
      </c>
      <c r="E20" s="0" t="n">
        <v>150</v>
      </c>
      <c r="F20" s="0" t="n">
        <v>11286</v>
      </c>
      <c r="G20" s="0" t="n">
        <v>2708.64</v>
      </c>
      <c r="H20" s="0" t="n">
        <v>13994.64</v>
      </c>
      <c r="I20" s="0" t="s">
        <v>215</v>
      </c>
    </row>
    <row r="21" customFormat="false" ht="15" hidden="false" customHeight="false" outlineLevel="0" collapsed="false">
      <c r="A21" s="0" t="n">
        <v>360</v>
      </c>
      <c r="B21" s="0" t="s">
        <v>216</v>
      </c>
      <c r="C21" s="0" t="s">
        <v>212</v>
      </c>
      <c r="D21" s="0" t="n">
        <v>103.22</v>
      </c>
      <c r="E21" s="0" t="n">
        <v>180</v>
      </c>
      <c r="F21" s="0" t="n">
        <v>18579.6</v>
      </c>
      <c r="G21" s="0" t="n">
        <v>4459.104</v>
      </c>
      <c r="H21" s="0" t="n">
        <v>23038.704</v>
      </c>
      <c r="I21" s="0" t="s">
        <v>215</v>
      </c>
    </row>
    <row r="22" customFormat="false" ht="15" hidden="false" customHeight="false" outlineLevel="0" collapsed="false">
      <c r="A22" s="0" t="n">
        <v>370</v>
      </c>
      <c r="B22" s="0" t="s">
        <v>217</v>
      </c>
      <c r="C22" s="0" t="s">
        <v>212</v>
      </c>
      <c r="D22" s="0" t="n">
        <v>132.15</v>
      </c>
      <c r="E22" s="0" t="n">
        <v>1000</v>
      </c>
      <c r="F22" s="0" t="n">
        <v>132150</v>
      </c>
      <c r="G22" s="0" t="n">
        <v>31716</v>
      </c>
      <c r="H22" s="0" t="n">
        <v>163866</v>
      </c>
      <c r="I22" s="0" t="s">
        <v>215</v>
      </c>
    </row>
    <row r="23" customFormat="false" ht="15" hidden="false" customHeight="false" outlineLevel="0" collapsed="false">
      <c r="A23" s="0" t="n">
        <v>410</v>
      </c>
      <c r="B23" s="0" t="s">
        <v>218</v>
      </c>
      <c r="C23" s="0" t="s">
        <v>219</v>
      </c>
      <c r="D23" s="0" t="n">
        <v>73.48</v>
      </c>
      <c r="E23" s="0" t="n">
        <v>78</v>
      </c>
      <c r="F23" s="0" t="n">
        <v>5731.44</v>
      </c>
      <c r="G23" s="0" t="n">
        <v>1375.5456</v>
      </c>
      <c r="H23" s="0" t="n">
        <v>7106.9856</v>
      </c>
      <c r="I23" s="0" t="s">
        <v>215</v>
      </c>
    </row>
    <row r="24" customFormat="false" ht="15" hidden="false" customHeight="false" outlineLevel="0" collapsed="false">
      <c r="A24" s="0" t="n">
        <v>420</v>
      </c>
      <c r="B24" s="0" t="s">
        <v>218</v>
      </c>
      <c r="C24" s="0" t="s">
        <v>219</v>
      </c>
      <c r="D24" s="0" t="n">
        <v>102.92</v>
      </c>
      <c r="E24" s="0" t="n">
        <v>20</v>
      </c>
      <c r="F24" s="0" t="n">
        <v>2058.4</v>
      </c>
      <c r="G24" s="0" t="n">
        <v>494.016</v>
      </c>
      <c r="H24" s="0" t="n">
        <v>2552.416</v>
      </c>
      <c r="I24" s="0" t="s">
        <v>215</v>
      </c>
    </row>
    <row r="25" customFormat="false" ht="15" hidden="false" customHeight="false" outlineLevel="0" collapsed="false">
      <c r="A25" s="0" t="n">
        <v>430</v>
      </c>
      <c r="B25" s="0" t="s">
        <v>218</v>
      </c>
      <c r="C25" s="0" t="s">
        <v>219</v>
      </c>
      <c r="D25" s="0" t="n">
        <v>126.78</v>
      </c>
      <c r="E25" s="0" t="n">
        <v>200</v>
      </c>
      <c r="F25" s="0" t="n">
        <v>25356</v>
      </c>
      <c r="G25" s="0" t="n">
        <v>6085.44</v>
      </c>
      <c r="H25" s="0" t="n">
        <v>31441.44</v>
      </c>
      <c r="I25" s="0" t="s">
        <v>215</v>
      </c>
    </row>
    <row r="26" customFormat="false" ht="15" hidden="false" customHeight="false" outlineLevel="0" collapsed="false">
      <c r="A26" s="0" t="n">
        <v>900</v>
      </c>
      <c r="B26" s="0" t="s">
        <v>220</v>
      </c>
      <c r="C26" s="0" t="s">
        <v>212</v>
      </c>
      <c r="D26" s="0" t="n">
        <v>75.99</v>
      </c>
      <c r="E26" s="0" t="n">
        <v>30</v>
      </c>
      <c r="F26" s="0" t="n">
        <v>2279.7</v>
      </c>
      <c r="G26" s="0" t="n">
        <v>547.128</v>
      </c>
      <c r="H26" s="0" t="n">
        <v>2826.828</v>
      </c>
      <c r="I26" s="0" t="s">
        <v>221</v>
      </c>
    </row>
    <row r="27" customFormat="false" ht="15" hidden="false" customHeight="false" outlineLevel="0" collapsed="false">
      <c r="A27" s="0" t="n">
        <v>910</v>
      </c>
      <c r="B27" s="0" t="s">
        <v>220</v>
      </c>
      <c r="C27" s="0" t="s">
        <v>212</v>
      </c>
      <c r="D27" s="0" t="n">
        <v>288.22</v>
      </c>
      <c r="E27" s="0" t="n">
        <v>45</v>
      </c>
      <c r="F27" s="0" t="n">
        <v>12969.9</v>
      </c>
      <c r="G27" s="0" t="n">
        <v>3112.776</v>
      </c>
      <c r="H27" s="0" t="n">
        <v>16082.676</v>
      </c>
      <c r="I27" s="0" t="s">
        <v>221</v>
      </c>
    </row>
    <row r="28" customFormat="false" ht="15" hidden="false" customHeight="false" outlineLevel="0" collapsed="false">
      <c r="A28" s="0" t="n">
        <v>150</v>
      </c>
      <c r="B28" s="0" t="s">
        <v>222</v>
      </c>
      <c r="C28" s="0" t="s">
        <v>191</v>
      </c>
      <c r="D28" s="0" t="n">
        <v>59.42</v>
      </c>
      <c r="E28" s="0" t="n">
        <v>15</v>
      </c>
      <c r="F28" s="0" t="n">
        <v>891.3</v>
      </c>
      <c r="G28" s="0" t="n">
        <v>213.912</v>
      </c>
      <c r="H28" s="0" t="n">
        <v>1105.212</v>
      </c>
      <c r="I28" s="0" t="s">
        <v>196</v>
      </c>
    </row>
    <row r="29" customFormat="false" ht="15" hidden="false" customHeight="false" outlineLevel="0" collapsed="false">
      <c r="A29" s="0" t="n">
        <v>190</v>
      </c>
      <c r="B29" s="0" t="s">
        <v>222</v>
      </c>
      <c r="C29" s="0" t="s">
        <v>191</v>
      </c>
      <c r="D29" s="0" t="n">
        <v>296.78</v>
      </c>
      <c r="E29" s="0" t="n">
        <v>100</v>
      </c>
      <c r="F29" s="0" t="n">
        <v>29678</v>
      </c>
      <c r="G29" s="0" t="n">
        <v>7122.72</v>
      </c>
      <c r="H29" s="0" t="n">
        <v>36800.72</v>
      </c>
      <c r="I29" s="0" t="s">
        <v>196</v>
      </c>
    </row>
    <row r="30" customFormat="false" ht="15" hidden="false" customHeight="false" outlineLevel="0" collapsed="false">
      <c r="A30" s="0" t="n">
        <v>240</v>
      </c>
      <c r="B30" s="0" t="s">
        <v>223</v>
      </c>
      <c r="C30" s="0" t="s">
        <v>224</v>
      </c>
      <c r="D30" s="0" t="n">
        <v>19.06</v>
      </c>
      <c r="E30" s="0" t="n">
        <v>45</v>
      </c>
      <c r="F30" s="0" t="n">
        <v>857.7</v>
      </c>
      <c r="G30" s="0" t="n">
        <v>205.848</v>
      </c>
      <c r="H30" s="0" t="n">
        <v>1063.548</v>
      </c>
      <c r="I30" s="0" t="s">
        <v>193</v>
      </c>
    </row>
    <row r="31" customFormat="false" ht="15" hidden="false" customHeight="false" outlineLevel="0" collapsed="false">
      <c r="A31" s="0" t="n">
        <v>250</v>
      </c>
      <c r="B31" s="0" t="s">
        <v>225</v>
      </c>
      <c r="C31" s="0" t="s">
        <v>224</v>
      </c>
      <c r="D31" s="0" t="n">
        <v>36.53</v>
      </c>
      <c r="E31" s="0" t="n">
        <v>74</v>
      </c>
      <c r="F31" s="0" t="n">
        <v>2703.22</v>
      </c>
      <c r="G31" s="0" t="n">
        <v>648.7728</v>
      </c>
      <c r="H31" s="0" t="n">
        <v>3351.9928</v>
      </c>
      <c r="I31" s="0" t="s">
        <v>193</v>
      </c>
    </row>
    <row r="32" customFormat="false" ht="15" hidden="false" customHeight="false" outlineLevel="0" collapsed="false">
      <c r="A32" s="0" t="n">
        <v>660</v>
      </c>
      <c r="B32" s="0" t="s">
        <v>226</v>
      </c>
      <c r="C32" s="0" t="s">
        <v>187</v>
      </c>
      <c r="D32" s="0" t="n">
        <v>104.48</v>
      </c>
      <c r="E32" s="0" t="n">
        <v>12</v>
      </c>
      <c r="F32" s="0" t="n">
        <v>1253.76</v>
      </c>
      <c r="G32" s="0" t="n">
        <v>300.9024</v>
      </c>
      <c r="H32" s="0" t="n">
        <v>1554.6624</v>
      </c>
      <c r="I32" s="0" t="s">
        <v>213</v>
      </c>
    </row>
    <row r="33" customFormat="false" ht="15" hidden="false" customHeight="false" outlineLevel="0" collapsed="false">
      <c r="A33" s="0" t="n">
        <v>670</v>
      </c>
      <c r="B33" s="0" t="s">
        <v>226</v>
      </c>
      <c r="C33" s="0" t="s">
        <v>187</v>
      </c>
      <c r="D33" s="0" t="n">
        <v>174.18</v>
      </c>
      <c r="E33" s="0" t="n">
        <v>45</v>
      </c>
      <c r="F33" s="0" t="n">
        <v>7838.1</v>
      </c>
      <c r="G33" s="0" t="n">
        <v>1881.144</v>
      </c>
      <c r="H33" s="0" t="n">
        <v>9719.244</v>
      </c>
      <c r="I33" s="0" t="s">
        <v>213</v>
      </c>
    </row>
    <row r="34" customFormat="false" ht="15" hidden="false" customHeight="false" outlineLevel="0" collapsed="false">
      <c r="A34" s="0" t="n">
        <v>760</v>
      </c>
      <c r="B34" s="0" t="s">
        <v>227</v>
      </c>
      <c r="C34" s="0" t="s">
        <v>200</v>
      </c>
      <c r="D34" s="0" t="n">
        <v>475.19</v>
      </c>
      <c r="E34" s="0" t="n">
        <v>12</v>
      </c>
      <c r="F34" s="0" t="n">
        <v>5702.28</v>
      </c>
      <c r="G34" s="0" t="n">
        <v>1368.5472</v>
      </c>
      <c r="H34" s="0" t="n">
        <v>7070.8272</v>
      </c>
      <c r="I34" s="0" t="s">
        <v>201</v>
      </c>
    </row>
    <row r="35" customFormat="false" ht="15" hidden="false" customHeight="false" outlineLevel="0" collapsed="false">
      <c r="A35" s="0" t="n">
        <v>680</v>
      </c>
      <c r="B35" s="0" t="s">
        <v>228</v>
      </c>
      <c r="C35" s="0" t="s">
        <v>200</v>
      </c>
      <c r="D35" s="0" t="n">
        <v>116.55</v>
      </c>
      <c r="E35" s="0" t="n">
        <v>74</v>
      </c>
      <c r="F35" s="0" t="n">
        <v>8624.7</v>
      </c>
      <c r="G35" s="0" t="n">
        <v>2069.928</v>
      </c>
      <c r="H35" s="0" t="n">
        <v>10694.628</v>
      </c>
      <c r="I35" s="0" t="s">
        <v>201</v>
      </c>
    </row>
    <row r="36" customFormat="false" ht="15" hidden="false" customHeight="false" outlineLevel="0" collapsed="false">
      <c r="A36" s="0" t="n">
        <v>750</v>
      </c>
      <c r="B36" s="0" t="s">
        <v>229</v>
      </c>
      <c r="C36" s="0" t="s">
        <v>200</v>
      </c>
      <c r="D36" s="0" t="n">
        <v>651.43</v>
      </c>
      <c r="E36" s="0" t="n">
        <v>789</v>
      </c>
      <c r="F36" s="0" t="n">
        <v>513978.27</v>
      </c>
      <c r="G36" s="0" t="n">
        <v>123354.7848</v>
      </c>
      <c r="H36" s="0" t="n">
        <v>637333.0548</v>
      </c>
      <c r="I36" s="0" t="s">
        <v>201</v>
      </c>
    </row>
    <row r="37" customFormat="false" ht="15" hidden="false" customHeight="false" outlineLevel="0" collapsed="false">
      <c r="A37" s="0" t="n">
        <v>440</v>
      </c>
      <c r="B37" s="0" t="s">
        <v>230</v>
      </c>
      <c r="C37" s="0" t="s">
        <v>187</v>
      </c>
      <c r="D37" s="0" t="n">
        <v>61.48</v>
      </c>
      <c r="E37" s="0" t="n">
        <v>15</v>
      </c>
      <c r="F37" s="0" t="n">
        <v>922.2</v>
      </c>
      <c r="G37" s="0" t="n">
        <v>221.328</v>
      </c>
      <c r="H37" s="0" t="n">
        <v>1143.528</v>
      </c>
      <c r="I37" s="0" t="s">
        <v>188</v>
      </c>
    </row>
    <row r="38" customFormat="false" ht="15" hidden="false" customHeight="false" outlineLevel="0" collapsed="false">
      <c r="A38" s="0" t="n">
        <v>890</v>
      </c>
      <c r="B38" s="0" t="s">
        <v>231</v>
      </c>
      <c r="C38" s="0" t="s">
        <v>209</v>
      </c>
      <c r="D38" s="0" t="n">
        <v>6.55</v>
      </c>
      <c r="E38" s="0" t="n">
        <v>20</v>
      </c>
      <c r="F38" s="0" t="n">
        <v>131</v>
      </c>
      <c r="G38" s="0" t="n">
        <v>31.44</v>
      </c>
      <c r="H38" s="0" t="n">
        <v>162.44</v>
      </c>
      <c r="I38" s="0" t="s">
        <v>221</v>
      </c>
    </row>
    <row r="39" customFormat="false" ht="15" hidden="false" customHeight="false" outlineLevel="0" collapsed="false">
      <c r="A39" s="0" t="n">
        <v>100</v>
      </c>
      <c r="B39" s="0" t="s">
        <v>232</v>
      </c>
      <c r="C39" s="0" t="s">
        <v>209</v>
      </c>
      <c r="D39" s="0" t="n">
        <v>22</v>
      </c>
      <c r="E39" s="0" t="n">
        <v>10</v>
      </c>
      <c r="F39" s="0" t="n">
        <v>220</v>
      </c>
      <c r="G39" s="0" t="n">
        <v>52.8</v>
      </c>
      <c r="H39" s="0" t="n">
        <v>272.8</v>
      </c>
      <c r="I39" s="0" t="s">
        <v>196</v>
      </c>
    </row>
    <row r="40" customFormat="false" ht="15" hidden="false" customHeight="false" outlineLevel="0" collapsed="false">
      <c r="A40" s="0" t="n">
        <v>230</v>
      </c>
      <c r="B40" s="0" t="s">
        <v>233</v>
      </c>
      <c r="C40" s="0" t="s">
        <v>224</v>
      </c>
      <c r="D40" s="0" t="n">
        <v>33.48</v>
      </c>
      <c r="E40" s="0" t="n">
        <v>12</v>
      </c>
      <c r="F40" s="0" t="n">
        <v>401.76</v>
      </c>
      <c r="G40" s="0" t="n">
        <v>96.4224</v>
      </c>
      <c r="H40" s="0" t="n">
        <v>498.1824</v>
      </c>
      <c r="I40" s="0" t="s">
        <v>234</v>
      </c>
    </row>
    <row r="41" customFormat="false" ht="15" hidden="false" customHeight="false" outlineLevel="0" collapsed="false">
      <c r="A41" s="0" t="n">
        <v>320</v>
      </c>
      <c r="B41" s="0" t="s">
        <v>235</v>
      </c>
      <c r="C41" s="0" t="s">
        <v>183</v>
      </c>
      <c r="D41" s="0" t="n">
        <v>212.56</v>
      </c>
      <c r="E41" s="0" t="n">
        <v>78</v>
      </c>
      <c r="F41" s="0" t="n">
        <v>16579.68</v>
      </c>
      <c r="G41" s="0" t="n">
        <v>3979.1232</v>
      </c>
      <c r="H41" s="0" t="n">
        <v>20558.8032</v>
      </c>
      <c r="I41" s="0" t="s">
        <v>236</v>
      </c>
    </row>
    <row r="42" customFormat="false" ht="15" hidden="false" customHeight="false" outlineLevel="0" collapsed="false">
      <c r="A42" s="0" t="n">
        <v>600</v>
      </c>
      <c r="B42" s="0" t="s">
        <v>237</v>
      </c>
      <c r="C42" s="0" t="s">
        <v>205</v>
      </c>
      <c r="D42" s="0" t="n">
        <v>39.37</v>
      </c>
      <c r="E42" s="0" t="n">
        <v>78</v>
      </c>
      <c r="F42" s="0" t="n">
        <v>3070.86</v>
      </c>
      <c r="G42" s="0" t="n">
        <v>737.0064</v>
      </c>
      <c r="H42" s="0" t="n">
        <v>3807.8664</v>
      </c>
      <c r="I42" s="0" t="s">
        <v>188</v>
      </c>
    </row>
    <row r="43" customFormat="false" ht="15" hidden="false" customHeight="false" outlineLevel="0" collapsed="false">
      <c r="A43" s="0" t="n">
        <v>280</v>
      </c>
      <c r="B43" s="0" t="s">
        <v>238</v>
      </c>
      <c r="C43" s="0" t="s">
        <v>212</v>
      </c>
      <c r="D43" s="0" t="n">
        <v>91.82</v>
      </c>
      <c r="E43" s="0" t="n">
        <v>20</v>
      </c>
      <c r="F43" s="0" t="n">
        <v>1836.4</v>
      </c>
      <c r="G43" s="0" t="n">
        <v>440.736</v>
      </c>
      <c r="H43" s="0" t="n">
        <v>2277.136</v>
      </c>
      <c r="I43" s="0" t="s">
        <v>239</v>
      </c>
    </row>
    <row r="44" customFormat="false" ht="15" hidden="false" customHeight="false" outlineLevel="0" collapsed="false">
      <c r="A44" s="0" t="n">
        <v>290</v>
      </c>
      <c r="B44" s="0" t="s">
        <v>238</v>
      </c>
      <c r="C44" s="0" t="s">
        <v>212</v>
      </c>
      <c r="D44" s="0" t="n">
        <v>301.06</v>
      </c>
      <c r="E44" s="0" t="n">
        <v>200</v>
      </c>
      <c r="F44" s="0" t="n">
        <v>60212</v>
      </c>
      <c r="G44" s="0" t="n">
        <v>14450.88</v>
      </c>
      <c r="H44" s="0" t="n">
        <v>74662.88</v>
      </c>
      <c r="I44" s="0" t="s">
        <v>239</v>
      </c>
    </row>
    <row r="45" customFormat="false" ht="15" hidden="false" customHeight="false" outlineLevel="0" collapsed="false">
      <c r="A45" s="0" t="n">
        <v>810</v>
      </c>
      <c r="B45" s="0" t="s">
        <v>240</v>
      </c>
      <c r="C45" s="0" t="s">
        <v>183</v>
      </c>
      <c r="D45" s="0" t="n">
        <v>12.11</v>
      </c>
      <c r="E45" s="0" t="n">
        <v>789</v>
      </c>
      <c r="F45" s="0" t="n">
        <v>9554.79</v>
      </c>
      <c r="G45" s="0" t="n">
        <v>2293.1496</v>
      </c>
      <c r="H45" s="0" t="n">
        <v>11847.9396</v>
      </c>
      <c r="I45" s="0" t="s">
        <v>201</v>
      </c>
    </row>
    <row r="46" customFormat="false" ht="15" hidden="false" customHeight="false" outlineLevel="0" collapsed="false">
      <c r="A46" s="0" t="n">
        <v>870</v>
      </c>
      <c r="B46" s="0" t="s">
        <v>240</v>
      </c>
      <c r="C46" s="0" t="s">
        <v>183</v>
      </c>
      <c r="D46" s="0" t="n">
        <v>23.91</v>
      </c>
      <c r="E46" s="0" t="n">
        <v>789</v>
      </c>
      <c r="F46" s="0" t="n">
        <v>18864.99</v>
      </c>
      <c r="G46" s="0" t="n">
        <v>4527.5976</v>
      </c>
      <c r="H46" s="0" t="n">
        <v>23392.5876</v>
      </c>
      <c r="I46" s="0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21" width="19.28"/>
    <col collapsed="false" customWidth="true" hidden="false" outlineLevel="0" max="3" min="3" style="0" width="16.13"/>
    <col collapsed="false" customWidth="true" hidden="false" outlineLevel="0" max="4" min="4" style="0" width="6.99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6.28"/>
  </cols>
  <sheetData>
    <row r="1" customFormat="false" ht="15" hidden="false" customHeight="false" outlineLevel="0" collapsed="false">
      <c r="A1" s="0" t="s">
        <v>40</v>
      </c>
      <c r="B1" s="21" t="s">
        <v>178</v>
      </c>
      <c r="C1" s="0" t="s">
        <v>179</v>
      </c>
      <c r="D1" s="0" t="s">
        <v>41</v>
      </c>
      <c r="E1" s="0" t="s">
        <v>42</v>
      </c>
      <c r="F1" s="0" t="s">
        <v>44</v>
      </c>
      <c r="G1" s="0" t="s">
        <v>105</v>
      </c>
      <c r="H1" s="0" t="s">
        <v>180</v>
      </c>
      <c r="I1" s="0" t="s">
        <v>181</v>
      </c>
      <c r="K1" s="0" t="s">
        <v>20</v>
      </c>
    </row>
    <row r="2" customFormat="false" ht="15" hidden="false" customHeight="false" outlineLevel="0" collapsed="false">
      <c r="A2" s="0" t="n">
        <v>960</v>
      </c>
      <c r="B2" s="21" t="s">
        <v>182</v>
      </c>
      <c r="C2" s="0" t="s">
        <v>183</v>
      </c>
      <c r="D2" s="0" t="n">
        <v>10.54</v>
      </c>
      <c r="E2" s="0" t="n">
        <v>520</v>
      </c>
      <c r="F2" s="0" t="n">
        <v>5480.8</v>
      </c>
      <c r="G2" s="0" t="n">
        <v>1315.392</v>
      </c>
      <c r="H2" s="0" t="n">
        <v>6796.192</v>
      </c>
      <c r="I2" s="0" t="s">
        <v>184</v>
      </c>
      <c r="K2" s="0" t="s">
        <v>250</v>
      </c>
    </row>
    <row r="3" customFormat="false" ht="15" hidden="false" customHeight="false" outlineLevel="0" collapsed="false">
      <c r="A3" s="0" t="n">
        <v>530</v>
      </c>
      <c r="B3" s="21" t="s">
        <v>186</v>
      </c>
      <c r="C3" s="0" t="s">
        <v>187</v>
      </c>
      <c r="D3" s="0" t="n">
        <v>79.54</v>
      </c>
      <c r="E3" s="0" t="n">
        <v>45</v>
      </c>
      <c r="F3" s="0" t="n">
        <v>3579.3</v>
      </c>
      <c r="G3" s="0" t="n">
        <v>859.032</v>
      </c>
      <c r="H3" s="0" t="n">
        <v>4438.332</v>
      </c>
      <c r="I3" s="0" t="s">
        <v>188</v>
      </c>
      <c r="K3" s="0" t="s">
        <v>251</v>
      </c>
    </row>
    <row r="4" customFormat="false" ht="15" hidden="false" customHeight="false" outlineLevel="0" collapsed="false">
      <c r="A4" s="0" t="n">
        <v>540</v>
      </c>
      <c r="B4" s="21" t="s">
        <v>189</v>
      </c>
      <c r="C4" s="0" t="s">
        <v>187</v>
      </c>
      <c r="D4" s="0" t="n">
        <v>107.5</v>
      </c>
      <c r="E4" s="0" t="n">
        <v>74</v>
      </c>
      <c r="F4" s="0" t="n">
        <v>7955</v>
      </c>
      <c r="G4" s="0" t="n">
        <v>1909.2</v>
      </c>
      <c r="H4" s="0" t="n">
        <v>9864.2</v>
      </c>
      <c r="I4" s="0" t="s">
        <v>188</v>
      </c>
      <c r="K4" s="0" t="s">
        <v>252</v>
      </c>
    </row>
    <row r="5" customFormat="false" ht="15" hidden="false" customHeight="false" outlineLevel="0" collapsed="false">
      <c r="A5" s="0" t="n">
        <v>550</v>
      </c>
      <c r="B5" s="21" t="s">
        <v>190</v>
      </c>
      <c r="C5" s="0" t="s">
        <v>191</v>
      </c>
      <c r="D5" s="0" t="n">
        <v>66.58</v>
      </c>
      <c r="E5" s="0" t="n">
        <v>78</v>
      </c>
      <c r="F5" s="0" t="n">
        <v>5193.24</v>
      </c>
      <c r="G5" s="0" t="n">
        <v>1246.3776</v>
      </c>
      <c r="H5" s="0" t="n">
        <v>6439.6176</v>
      </c>
      <c r="I5" s="0" t="s">
        <v>188</v>
      </c>
    </row>
    <row r="6" customFormat="false" ht="15" hidden="false" customHeight="false" outlineLevel="0" collapsed="false">
      <c r="A6" s="0" t="n">
        <v>570</v>
      </c>
      <c r="B6" s="21" t="s">
        <v>190</v>
      </c>
      <c r="C6" s="0" t="s">
        <v>191</v>
      </c>
      <c r="D6" s="0" t="n">
        <v>55.96</v>
      </c>
      <c r="E6" s="0" t="n">
        <v>200</v>
      </c>
      <c r="F6" s="0" t="n">
        <v>11192</v>
      </c>
      <c r="G6" s="0" t="n">
        <v>2686.08</v>
      </c>
      <c r="H6" s="0" t="n">
        <v>13878.08</v>
      </c>
      <c r="I6" s="0" t="s">
        <v>188</v>
      </c>
    </row>
    <row r="7" customFormat="false" ht="15" hidden="false" customHeight="false" outlineLevel="0" collapsed="false">
      <c r="A7" s="0" t="n">
        <v>260</v>
      </c>
      <c r="B7" s="21" t="s">
        <v>192</v>
      </c>
      <c r="C7" s="0" t="s">
        <v>183</v>
      </c>
      <c r="D7" s="0" t="n">
        <v>443.67</v>
      </c>
      <c r="E7" s="0" t="n">
        <v>78</v>
      </c>
      <c r="F7" s="0" t="n">
        <v>34606.26</v>
      </c>
      <c r="G7" s="0" t="n">
        <v>8305.5024</v>
      </c>
      <c r="H7" s="0" t="n">
        <v>42911.7624</v>
      </c>
      <c r="I7" s="0" t="s">
        <v>193</v>
      </c>
    </row>
    <row r="8" customFormat="false" ht="15" hidden="false" customHeight="false" outlineLevel="0" collapsed="false">
      <c r="A8" s="0" t="n">
        <v>270</v>
      </c>
      <c r="B8" s="21" t="s">
        <v>194</v>
      </c>
      <c r="C8" s="0" t="s">
        <v>183</v>
      </c>
      <c r="D8" s="0" t="n">
        <v>418.29</v>
      </c>
      <c r="E8" s="0" t="n">
        <v>90</v>
      </c>
      <c r="F8" s="0" t="n">
        <v>37646.1</v>
      </c>
      <c r="G8" s="0" t="n">
        <v>9035.064</v>
      </c>
      <c r="H8" s="0" t="n">
        <v>46681.164</v>
      </c>
      <c r="I8" s="0" t="s">
        <v>193</v>
      </c>
    </row>
    <row r="9" customFormat="false" ht="15" hidden="false" customHeight="false" outlineLevel="0" collapsed="false">
      <c r="A9" s="0" t="n">
        <v>110</v>
      </c>
      <c r="B9" s="21" t="s">
        <v>195</v>
      </c>
      <c r="C9" s="0" t="s">
        <v>183</v>
      </c>
      <c r="D9" s="0" t="n">
        <v>32.77</v>
      </c>
      <c r="E9" s="0" t="n">
        <v>12</v>
      </c>
      <c r="F9" s="0" t="n">
        <v>393.24</v>
      </c>
      <c r="G9" s="0" t="n">
        <v>94.3776</v>
      </c>
      <c r="H9" s="0" t="n">
        <v>487.6176</v>
      </c>
      <c r="I9" s="0" t="s">
        <v>196</v>
      </c>
    </row>
    <row r="10" customFormat="false" ht="15" hidden="false" customHeight="false" outlineLevel="0" collapsed="false">
      <c r="A10" s="0" t="n">
        <v>220</v>
      </c>
      <c r="B10" s="21" t="s">
        <v>197</v>
      </c>
      <c r="C10" s="0" t="s">
        <v>198</v>
      </c>
      <c r="D10" s="0" t="n">
        <v>39.86</v>
      </c>
      <c r="E10" s="0" t="n">
        <v>1000</v>
      </c>
      <c r="F10" s="0" t="n">
        <v>39860</v>
      </c>
      <c r="G10" s="0" t="n">
        <v>9566.4</v>
      </c>
      <c r="H10" s="0" t="n">
        <v>49426.4</v>
      </c>
      <c r="I10" s="0" t="s">
        <v>196</v>
      </c>
    </row>
    <row r="11" customFormat="false" ht="15" hidden="false" customHeight="false" outlineLevel="0" collapsed="false">
      <c r="A11" s="0" t="n">
        <v>770</v>
      </c>
      <c r="B11" s="21" t="s">
        <v>199</v>
      </c>
      <c r="C11" s="0" t="s">
        <v>200</v>
      </c>
      <c r="D11" s="0" t="n">
        <v>128.24</v>
      </c>
      <c r="E11" s="0" t="n">
        <v>45</v>
      </c>
      <c r="F11" s="0" t="n">
        <v>5770.8</v>
      </c>
      <c r="G11" s="0" t="n">
        <v>1384.992</v>
      </c>
      <c r="H11" s="0" t="n">
        <v>7155.792</v>
      </c>
      <c r="I11" s="0" t="s">
        <v>201</v>
      </c>
    </row>
    <row r="12" customFormat="false" ht="15" hidden="false" customHeight="false" outlineLevel="0" collapsed="false">
      <c r="A12" s="0" t="n">
        <v>780</v>
      </c>
      <c r="B12" s="21" t="s">
        <v>202</v>
      </c>
      <c r="C12" s="0" t="s">
        <v>200</v>
      </c>
      <c r="D12" s="0" t="n">
        <v>29.28</v>
      </c>
      <c r="E12" s="0" t="n">
        <v>74</v>
      </c>
      <c r="F12" s="0" t="n">
        <v>2166.72</v>
      </c>
      <c r="G12" s="0" t="n">
        <v>520.0128</v>
      </c>
      <c r="H12" s="0" t="n">
        <v>2686.7328</v>
      </c>
      <c r="I12" s="0" t="s">
        <v>201</v>
      </c>
    </row>
    <row r="13" customFormat="false" ht="15" hidden="false" customHeight="false" outlineLevel="0" collapsed="false">
      <c r="A13" s="0" t="n">
        <v>790</v>
      </c>
      <c r="B13" s="21" t="s">
        <v>203</v>
      </c>
      <c r="C13" s="0" t="s">
        <v>200</v>
      </c>
      <c r="D13" s="0" t="n">
        <v>101.45</v>
      </c>
      <c r="E13" s="0" t="n">
        <v>500</v>
      </c>
      <c r="F13" s="0" t="n">
        <v>50725</v>
      </c>
      <c r="G13" s="0" t="n">
        <v>12174</v>
      </c>
      <c r="H13" s="0" t="n">
        <v>62899</v>
      </c>
      <c r="I13" s="0" t="s">
        <v>201</v>
      </c>
    </row>
    <row r="14" customFormat="false" ht="15" hidden="false" customHeight="false" outlineLevel="0" collapsed="false">
      <c r="A14" s="0" t="n">
        <v>130</v>
      </c>
      <c r="B14" s="21" t="s">
        <v>204</v>
      </c>
      <c r="C14" s="0" t="s">
        <v>205</v>
      </c>
      <c r="D14" s="0" t="n">
        <v>30.09</v>
      </c>
      <c r="E14" s="0" t="n">
        <v>20</v>
      </c>
      <c r="F14" s="0" t="n">
        <v>601.8</v>
      </c>
      <c r="G14" s="0" t="n">
        <v>144.432</v>
      </c>
      <c r="H14" s="0" t="n">
        <v>746.232</v>
      </c>
      <c r="I14" s="0" t="s">
        <v>196</v>
      </c>
    </row>
    <row r="15" customFormat="false" ht="15" hidden="false" customHeight="false" outlineLevel="0" collapsed="false">
      <c r="A15" s="0" t="n">
        <v>140</v>
      </c>
      <c r="B15" s="21" t="s">
        <v>204</v>
      </c>
      <c r="C15" s="0" t="s">
        <v>205</v>
      </c>
      <c r="D15" s="0" t="n">
        <v>58.24</v>
      </c>
      <c r="E15" s="0" t="n">
        <v>200</v>
      </c>
      <c r="F15" s="0" t="n">
        <v>11648</v>
      </c>
      <c r="G15" s="0" t="n">
        <v>2795.52</v>
      </c>
      <c r="H15" s="0" t="n">
        <v>14443.52</v>
      </c>
      <c r="I15" s="0" t="s">
        <v>196</v>
      </c>
    </row>
    <row r="16" customFormat="false" ht="15" hidden="false" customHeight="false" outlineLevel="0" collapsed="false">
      <c r="A16" s="0" t="n">
        <v>480</v>
      </c>
      <c r="B16" s="21" t="s">
        <v>206</v>
      </c>
      <c r="C16" s="0" t="s">
        <v>207</v>
      </c>
      <c r="D16" s="0" t="n">
        <v>96.3</v>
      </c>
      <c r="E16" s="0" t="n">
        <v>100</v>
      </c>
      <c r="F16" s="0" t="n">
        <v>9630</v>
      </c>
      <c r="G16" s="0" t="n">
        <v>2311.2</v>
      </c>
      <c r="H16" s="0" t="n">
        <v>11941.2</v>
      </c>
      <c r="I16" s="0" t="s">
        <v>188</v>
      </c>
    </row>
    <row r="17" customFormat="false" ht="15" hidden="false" customHeight="false" outlineLevel="0" collapsed="false">
      <c r="A17" s="0" t="n">
        <v>120</v>
      </c>
      <c r="B17" s="21" t="s">
        <v>208</v>
      </c>
      <c r="C17" s="0" t="s">
        <v>209</v>
      </c>
      <c r="D17" s="0" t="n">
        <v>30.09</v>
      </c>
      <c r="E17" s="0" t="n">
        <v>14</v>
      </c>
      <c r="F17" s="0" t="n">
        <v>421.26</v>
      </c>
      <c r="G17" s="0" t="n">
        <v>101.1024</v>
      </c>
      <c r="H17" s="0" t="n">
        <v>522.3624</v>
      </c>
      <c r="I17" s="0" t="s">
        <v>196</v>
      </c>
    </row>
    <row r="18" customFormat="false" ht="15" hidden="false" customHeight="false" outlineLevel="0" collapsed="false">
      <c r="A18" s="0" t="n">
        <v>160</v>
      </c>
      <c r="B18" s="21" t="s">
        <v>210</v>
      </c>
      <c r="C18" s="0" t="s">
        <v>209</v>
      </c>
      <c r="D18" s="0" t="n">
        <v>44.02</v>
      </c>
      <c r="E18" s="0" t="n">
        <v>50</v>
      </c>
      <c r="F18" s="0" t="n">
        <v>2201</v>
      </c>
      <c r="G18" s="0" t="n">
        <v>528.24</v>
      </c>
      <c r="H18" s="0" t="n">
        <v>2729.24</v>
      </c>
      <c r="I18" s="0" t="s">
        <v>196</v>
      </c>
    </row>
    <row r="19" customFormat="false" ht="15" hidden="false" customHeight="false" outlineLevel="0" collapsed="false">
      <c r="A19" s="0" t="n">
        <v>650</v>
      </c>
      <c r="B19" s="21" t="s">
        <v>211</v>
      </c>
      <c r="C19" s="0" t="s">
        <v>212</v>
      </c>
      <c r="D19" s="0" t="n">
        <v>89.64</v>
      </c>
      <c r="E19" s="0" t="n">
        <v>1000</v>
      </c>
      <c r="F19" s="0" t="n">
        <v>89640</v>
      </c>
      <c r="G19" s="0" t="n">
        <v>21513.6</v>
      </c>
      <c r="H19" s="0" t="n">
        <v>111153.6</v>
      </c>
      <c r="I19" s="0" t="s">
        <v>213</v>
      </c>
    </row>
    <row r="20" customFormat="false" ht="15" hidden="false" customHeight="false" outlineLevel="0" collapsed="false">
      <c r="A20" s="0" t="n">
        <v>350</v>
      </c>
      <c r="B20" s="21" t="s">
        <v>214</v>
      </c>
      <c r="C20" s="0" t="s">
        <v>212</v>
      </c>
      <c r="D20" s="0" t="n">
        <v>75.24</v>
      </c>
      <c r="E20" s="0" t="n">
        <v>150</v>
      </c>
      <c r="F20" s="0" t="n">
        <v>11286</v>
      </c>
      <c r="G20" s="0" t="n">
        <v>2708.64</v>
      </c>
      <c r="H20" s="0" t="n">
        <v>13994.64</v>
      </c>
      <c r="I20" s="0" t="s">
        <v>215</v>
      </c>
    </row>
    <row r="21" customFormat="false" ht="15" hidden="false" customHeight="false" outlineLevel="0" collapsed="false">
      <c r="A21" s="0" t="n">
        <v>360</v>
      </c>
      <c r="B21" s="21" t="s">
        <v>216</v>
      </c>
      <c r="C21" s="0" t="s">
        <v>212</v>
      </c>
      <c r="D21" s="0" t="n">
        <v>103.22</v>
      </c>
      <c r="E21" s="0" t="n">
        <v>180</v>
      </c>
      <c r="F21" s="0" t="n">
        <v>18579.6</v>
      </c>
      <c r="G21" s="0" t="n">
        <v>4459.104</v>
      </c>
      <c r="H21" s="0" t="n">
        <v>23038.704</v>
      </c>
      <c r="I21" s="0" t="s">
        <v>215</v>
      </c>
    </row>
    <row r="22" customFormat="false" ht="15" hidden="false" customHeight="false" outlineLevel="0" collapsed="false">
      <c r="A22" s="0" t="n">
        <v>370</v>
      </c>
      <c r="B22" s="21" t="s">
        <v>217</v>
      </c>
      <c r="C22" s="0" t="s">
        <v>212</v>
      </c>
      <c r="D22" s="0" t="n">
        <v>132.15</v>
      </c>
      <c r="E22" s="0" t="n">
        <v>1000</v>
      </c>
      <c r="F22" s="0" t="n">
        <v>132150</v>
      </c>
      <c r="G22" s="0" t="n">
        <v>31716</v>
      </c>
      <c r="H22" s="0" t="n">
        <v>163866</v>
      </c>
      <c r="I22" s="0" t="s">
        <v>215</v>
      </c>
    </row>
    <row r="23" customFormat="false" ht="15" hidden="false" customHeight="false" outlineLevel="0" collapsed="false">
      <c r="A23" s="0" t="n">
        <v>410</v>
      </c>
      <c r="B23" s="21" t="s">
        <v>218</v>
      </c>
      <c r="C23" s="0" t="s">
        <v>219</v>
      </c>
      <c r="D23" s="0" t="n">
        <v>73.48</v>
      </c>
      <c r="E23" s="0" t="n">
        <v>78</v>
      </c>
      <c r="F23" s="0" t="n">
        <v>5731.44</v>
      </c>
      <c r="G23" s="0" t="n">
        <v>1375.5456</v>
      </c>
      <c r="H23" s="0" t="n">
        <v>7106.9856</v>
      </c>
      <c r="I23" s="0" t="s">
        <v>215</v>
      </c>
    </row>
    <row r="24" customFormat="false" ht="15" hidden="false" customHeight="false" outlineLevel="0" collapsed="false">
      <c r="A24" s="0" t="n">
        <v>420</v>
      </c>
      <c r="B24" s="21" t="s">
        <v>218</v>
      </c>
      <c r="C24" s="0" t="s">
        <v>219</v>
      </c>
      <c r="D24" s="0" t="n">
        <v>102.92</v>
      </c>
      <c r="E24" s="0" t="n">
        <v>20</v>
      </c>
      <c r="F24" s="0" t="n">
        <v>2058.4</v>
      </c>
      <c r="G24" s="0" t="n">
        <v>494.016</v>
      </c>
      <c r="H24" s="0" t="n">
        <v>2552.416</v>
      </c>
      <c r="I24" s="0" t="s">
        <v>215</v>
      </c>
    </row>
    <row r="25" customFormat="false" ht="15" hidden="false" customHeight="false" outlineLevel="0" collapsed="false">
      <c r="A25" s="0" t="n">
        <v>430</v>
      </c>
      <c r="B25" s="21" t="s">
        <v>218</v>
      </c>
      <c r="C25" s="0" t="s">
        <v>219</v>
      </c>
      <c r="D25" s="0" t="n">
        <v>126.78</v>
      </c>
      <c r="E25" s="0" t="n">
        <v>200</v>
      </c>
      <c r="F25" s="0" t="n">
        <v>25356</v>
      </c>
      <c r="G25" s="0" t="n">
        <v>6085.44</v>
      </c>
      <c r="H25" s="0" t="n">
        <v>31441.44</v>
      </c>
      <c r="I25" s="0" t="s">
        <v>215</v>
      </c>
    </row>
    <row r="26" customFormat="false" ht="15" hidden="false" customHeight="false" outlineLevel="0" collapsed="false">
      <c r="A26" s="0" t="n">
        <v>900</v>
      </c>
      <c r="B26" s="21" t="s">
        <v>220</v>
      </c>
      <c r="C26" s="0" t="s">
        <v>212</v>
      </c>
      <c r="D26" s="0" t="n">
        <v>75.99</v>
      </c>
      <c r="E26" s="0" t="n">
        <v>30</v>
      </c>
      <c r="F26" s="0" t="n">
        <v>2279.7</v>
      </c>
      <c r="G26" s="0" t="n">
        <v>547.128</v>
      </c>
      <c r="H26" s="0" t="n">
        <v>2826.828</v>
      </c>
      <c r="I26" s="0" t="s">
        <v>221</v>
      </c>
    </row>
    <row r="27" customFormat="false" ht="15" hidden="false" customHeight="false" outlineLevel="0" collapsed="false">
      <c r="A27" s="0" t="n">
        <v>910</v>
      </c>
      <c r="B27" s="21" t="s">
        <v>220</v>
      </c>
      <c r="C27" s="0" t="s">
        <v>212</v>
      </c>
      <c r="D27" s="0" t="n">
        <v>288.22</v>
      </c>
      <c r="E27" s="0" t="n">
        <v>45</v>
      </c>
      <c r="F27" s="0" t="n">
        <v>12969.9</v>
      </c>
      <c r="G27" s="0" t="n">
        <v>3112.776</v>
      </c>
      <c r="H27" s="0" t="n">
        <v>16082.676</v>
      </c>
      <c r="I27" s="0" t="s">
        <v>221</v>
      </c>
    </row>
    <row r="28" customFormat="false" ht="15" hidden="false" customHeight="false" outlineLevel="0" collapsed="false">
      <c r="A28" s="0" t="n">
        <v>150</v>
      </c>
      <c r="B28" s="21" t="s">
        <v>222</v>
      </c>
      <c r="C28" s="0" t="s">
        <v>191</v>
      </c>
      <c r="D28" s="0" t="n">
        <v>59.42</v>
      </c>
      <c r="E28" s="0" t="n">
        <v>15</v>
      </c>
      <c r="F28" s="0" t="n">
        <v>891.3</v>
      </c>
      <c r="G28" s="0" t="n">
        <v>213.912</v>
      </c>
      <c r="H28" s="0" t="n">
        <v>1105.212</v>
      </c>
      <c r="I28" s="0" t="s">
        <v>196</v>
      </c>
    </row>
    <row r="29" customFormat="false" ht="15" hidden="false" customHeight="false" outlineLevel="0" collapsed="false">
      <c r="A29" s="0" t="n">
        <v>190</v>
      </c>
      <c r="B29" s="21" t="s">
        <v>222</v>
      </c>
      <c r="C29" s="0" t="s">
        <v>191</v>
      </c>
      <c r="D29" s="0" t="n">
        <v>296.78</v>
      </c>
      <c r="E29" s="0" t="n">
        <v>100</v>
      </c>
      <c r="F29" s="0" t="n">
        <v>29678</v>
      </c>
      <c r="G29" s="0" t="n">
        <v>7122.72</v>
      </c>
      <c r="H29" s="0" t="n">
        <v>36800.72</v>
      </c>
      <c r="I29" s="0" t="s">
        <v>196</v>
      </c>
    </row>
    <row r="30" customFormat="false" ht="15" hidden="false" customHeight="false" outlineLevel="0" collapsed="false">
      <c r="A30" s="0" t="n">
        <v>240</v>
      </c>
      <c r="B30" s="21" t="s">
        <v>223</v>
      </c>
      <c r="C30" s="0" t="s">
        <v>224</v>
      </c>
      <c r="D30" s="0" t="n">
        <v>19.06</v>
      </c>
      <c r="E30" s="0" t="n">
        <v>45</v>
      </c>
      <c r="F30" s="0" t="n">
        <v>857.7</v>
      </c>
      <c r="G30" s="0" t="n">
        <v>205.848</v>
      </c>
      <c r="H30" s="0" t="n">
        <v>1063.548</v>
      </c>
      <c r="I30" s="0" t="s">
        <v>193</v>
      </c>
    </row>
    <row r="31" customFormat="false" ht="15" hidden="false" customHeight="false" outlineLevel="0" collapsed="false">
      <c r="A31" s="0" t="n">
        <v>250</v>
      </c>
      <c r="B31" s="21" t="s">
        <v>225</v>
      </c>
      <c r="C31" s="0" t="s">
        <v>224</v>
      </c>
      <c r="D31" s="0" t="n">
        <v>36.53</v>
      </c>
      <c r="E31" s="0" t="n">
        <v>74</v>
      </c>
      <c r="F31" s="0" t="n">
        <v>2703.22</v>
      </c>
      <c r="G31" s="0" t="n">
        <v>648.7728</v>
      </c>
      <c r="H31" s="0" t="n">
        <v>3351.9928</v>
      </c>
      <c r="I31" s="0" t="s">
        <v>193</v>
      </c>
    </row>
    <row r="32" customFormat="false" ht="15" hidden="false" customHeight="false" outlineLevel="0" collapsed="false">
      <c r="A32" s="0" t="n">
        <v>660</v>
      </c>
      <c r="B32" s="21" t="s">
        <v>226</v>
      </c>
      <c r="C32" s="0" t="s">
        <v>187</v>
      </c>
      <c r="D32" s="0" t="n">
        <v>104.48</v>
      </c>
      <c r="E32" s="0" t="n">
        <v>12</v>
      </c>
      <c r="F32" s="0" t="n">
        <v>1253.76</v>
      </c>
      <c r="G32" s="0" t="n">
        <v>300.9024</v>
      </c>
      <c r="H32" s="0" t="n">
        <v>1554.6624</v>
      </c>
      <c r="I32" s="0" t="s">
        <v>213</v>
      </c>
    </row>
    <row r="33" customFormat="false" ht="15" hidden="false" customHeight="false" outlineLevel="0" collapsed="false">
      <c r="A33" s="0" t="n">
        <v>670</v>
      </c>
      <c r="B33" s="21" t="s">
        <v>226</v>
      </c>
      <c r="C33" s="0" t="s">
        <v>187</v>
      </c>
      <c r="D33" s="0" t="n">
        <v>174.18</v>
      </c>
      <c r="E33" s="0" t="n">
        <v>45</v>
      </c>
      <c r="F33" s="0" t="n">
        <v>7838.1</v>
      </c>
      <c r="G33" s="0" t="n">
        <v>1881.144</v>
      </c>
      <c r="H33" s="0" t="n">
        <v>9719.244</v>
      </c>
      <c r="I33" s="0" t="s">
        <v>213</v>
      </c>
    </row>
    <row r="34" customFormat="false" ht="15" hidden="false" customHeight="false" outlineLevel="0" collapsed="false">
      <c r="A34" s="0" t="n">
        <v>760</v>
      </c>
      <c r="B34" s="21" t="s">
        <v>227</v>
      </c>
      <c r="C34" s="0" t="s">
        <v>200</v>
      </c>
      <c r="D34" s="0" t="n">
        <v>475.19</v>
      </c>
      <c r="E34" s="0" t="n">
        <v>12</v>
      </c>
      <c r="F34" s="0" t="n">
        <v>5702.28</v>
      </c>
      <c r="G34" s="0" t="n">
        <v>1368.5472</v>
      </c>
      <c r="H34" s="0" t="n">
        <v>7070.8272</v>
      </c>
      <c r="I34" s="0" t="s">
        <v>201</v>
      </c>
    </row>
    <row r="35" customFormat="false" ht="15" hidden="false" customHeight="false" outlineLevel="0" collapsed="false">
      <c r="A35" s="0" t="n">
        <v>680</v>
      </c>
      <c r="B35" s="21" t="s">
        <v>228</v>
      </c>
      <c r="C35" s="0" t="s">
        <v>200</v>
      </c>
      <c r="D35" s="0" t="n">
        <v>116.55</v>
      </c>
      <c r="E35" s="0" t="n">
        <v>74</v>
      </c>
      <c r="F35" s="0" t="n">
        <v>8624.7</v>
      </c>
      <c r="G35" s="0" t="n">
        <v>2069.928</v>
      </c>
      <c r="H35" s="0" t="n">
        <v>10694.628</v>
      </c>
      <c r="I35" s="0" t="s">
        <v>201</v>
      </c>
    </row>
    <row r="36" customFormat="false" ht="15" hidden="false" customHeight="false" outlineLevel="0" collapsed="false">
      <c r="A36" s="0" t="n">
        <v>750</v>
      </c>
      <c r="B36" s="21" t="s">
        <v>229</v>
      </c>
      <c r="C36" s="0" t="s">
        <v>200</v>
      </c>
      <c r="D36" s="0" t="n">
        <v>651.43</v>
      </c>
      <c r="E36" s="0" t="n">
        <v>789</v>
      </c>
      <c r="F36" s="0" t="n">
        <v>513978.27</v>
      </c>
      <c r="G36" s="0" t="n">
        <v>123354.7848</v>
      </c>
      <c r="H36" s="0" t="n">
        <v>637333.0548</v>
      </c>
      <c r="I36" s="0" t="s">
        <v>201</v>
      </c>
    </row>
    <row r="37" customFormat="false" ht="15" hidden="false" customHeight="false" outlineLevel="0" collapsed="false">
      <c r="A37" s="0" t="n">
        <v>440</v>
      </c>
      <c r="B37" s="21" t="s">
        <v>230</v>
      </c>
      <c r="C37" s="0" t="s">
        <v>187</v>
      </c>
      <c r="D37" s="0" t="n">
        <v>61.48</v>
      </c>
      <c r="E37" s="0" t="n">
        <v>15</v>
      </c>
      <c r="F37" s="0" t="n">
        <v>922.2</v>
      </c>
      <c r="G37" s="0" t="n">
        <v>221.328</v>
      </c>
      <c r="H37" s="0" t="n">
        <v>1143.528</v>
      </c>
      <c r="I37" s="0" t="s">
        <v>188</v>
      </c>
    </row>
    <row r="38" customFormat="false" ht="15" hidden="false" customHeight="false" outlineLevel="0" collapsed="false">
      <c r="A38" s="0" t="n">
        <v>890</v>
      </c>
      <c r="B38" s="21" t="s">
        <v>231</v>
      </c>
      <c r="C38" s="0" t="s">
        <v>209</v>
      </c>
      <c r="D38" s="0" t="n">
        <v>6.55</v>
      </c>
      <c r="E38" s="0" t="n">
        <v>20</v>
      </c>
      <c r="F38" s="0" t="n">
        <v>131</v>
      </c>
      <c r="G38" s="0" t="n">
        <v>31.44</v>
      </c>
      <c r="H38" s="0" t="n">
        <v>162.44</v>
      </c>
      <c r="I38" s="0" t="s">
        <v>221</v>
      </c>
    </row>
    <row r="39" customFormat="false" ht="15" hidden="false" customHeight="false" outlineLevel="0" collapsed="false">
      <c r="A39" s="0" t="n">
        <v>100</v>
      </c>
      <c r="B39" s="21" t="s">
        <v>232</v>
      </c>
      <c r="C39" s="0" t="s">
        <v>209</v>
      </c>
      <c r="D39" s="0" t="n">
        <v>22</v>
      </c>
      <c r="E39" s="0" t="n">
        <v>10</v>
      </c>
      <c r="F39" s="0" t="n">
        <v>220</v>
      </c>
      <c r="G39" s="0" t="n">
        <v>52.8</v>
      </c>
      <c r="H39" s="0" t="n">
        <v>272.8</v>
      </c>
      <c r="I39" s="0" t="s">
        <v>196</v>
      </c>
    </row>
    <row r="40" customFormat="false" ht="15" hidden="false" customHeight="false" outlineLevel="0" collapsed="false">
      <c r="A40" s="0" t="n">
        <v>230</v>
      </c>
      <c r="B40" s="21" t="s">
        <v>233</v>
      </c>
      <c r="C40" s="0" t="s">
        <v>224</v>
      </c>
      <c r="D40" s="0" t="n">
        <v>33.48</v>
      </c>
      <c r="E40" s="0" t="n">
        <v>12</v>
      </c>
      <c r="F40" s="0" t="n">
        <v>401.76</v>
      </c>
      <c r="G40" s="0" t="n">
        <v>96.4224</v>
      </c>
      <c r="H40" s="0" t="n">
        <v>498.1824</v>
      </c>
      <c r="I40" s="0" t="s">
        <v>234</v>
      </c>
    </row>
    <row r="41" customFormat="false" ht="15" hidden="false" customHeight="false" outlineLevel="0" collapsed="false">
      <c r="A41" s="0" t="n">
        <v>320</v>
      </c>
      <c r="B41" s="21" t="s">
        <v>235</v>
      </c>
      <c r="C41" s="0" t="s">
        <v>183</v>
      </c>
      <c r="D41" s="0" t="n">
        <v>212.56</v>
      </c>
      <c r="E41" s="0" t="n">
        <v>78</v>
      </c>
      <c r="F41" s="0" t="n">
        <v>16579.68</v>
      </c>
      <c r="G41" s="0" t="n">
        <v>3979.1232</v>
      </c>
      <c r="H41" s="0" t="n">
        <v>20558.8032</v>
      </c>
      <c r="I41" s="0" t="s">
        <v>236</v>
      </c>
    </row>
    <row r="42" customFormat="false" ht="15" hidden="false" customHeight="false" outlineLevel="0" collapsed="false">
      <c r="A42" s="0" t="n">
        <v>600</v>
      </c>
      <c r="B42" s="21" t="s">
        <v>237</v>
      </c>
      <c r="C42" s="0" t="s">
        <v>205</v>
      </c>
      <c r="D42" s="0" t="n">
        <v>39.37</v>
      </c>
      <c r="E42" s="0" t="n">
        <v>78</v>
      </c>
      <c r="F42" s="0" t="n">
        <v>3070.86</v>
      </c>
      <c r="G42" s="0" t="n">
        <v>737.0064</v>
      </c>
      <c r="H42" s="0" t="n">
        <v>3807.8664</v>
      </c>
      <c r="I42" s="0" t="s">
        <v>188</v>
      </c>
    </row>
    <row r="43" customFormat="false" ht="15" hidden="false" customHeight="false" outlineLevel="0" collapsed="false">
      <c r="A43" s="0" t="n">
        <v>280</v>
      </c>
      <c r="B43" s="21" t="s">
        <v>238</v>
      </c>
      <c r="C43" s="0" t="s">
        <v>212</v>
      </c>
      <c r="D43" s="0" t="n">
        <v>91.82</v>
      </c>
      <c r="E43" s="0" t="n">
        <v>20</v>
      </c>
      <c r="F43" s="0" t="n">
        <v>1836.4</v>
      </c>
      <c r="G43" s="0" t="n">
        <v>440.736</v>
      </c>
      <c r="H43" s="0" t="n">
        <v>2277.136</v>
      </c>
      <c r="I43" s="0" t="s">
        <v>239</v>
      </c>
    </row>
    <row r="44" customFormat="false" ht="15" hidden="false" customHeight="false" outlineLevel="0" collapsed="false">
      <c r="A44" s="0" t="n">
        <v>290</v>
      </c>
      <c r="B44" s="21" t="s">
        <v>238</v>
      </c>
      <c r="C44" s="0" t="s">
        <v>212</v>
      </c>
      <c r="D44" s="0" t="n">
        <v>301.06</v>
      </c>
      <c r="E44" s="0" t="n">
        <v>200</v>
      </c>
      <c r="F44" s="0" t="n">
        <v>60212</v>
      </c>
      <c r="G44" s="0" t="n">
        <v>14450.88</v>
      </c>
      <c r="H44" s="0" t="n">
        <v>74662.88</v>
      </c>
      <c r="I44" s="0" t="s">
        <v>239</v>
      </c>
    </row>
    <row r="45" customFormat="false" ht="15" hidden="false" customHeight="false" outlineLevel="0" collapsed="false">
      <c r="A45" s="0" t="n">
        <v>810</v>
      </c>
      <c r="B45" s="21" t="s">
        <v>240</v>
      </c>
      <c r="C45" s="0" t="s">
        <v>183</v>
      </c>
      <c r="D45" s="0" t="n">
        <v>12.11</v>
      </c>
      <c r="E45" s="0" t="n">
        <v>789</v>
      </c>
      <c r="F45" s="0" t="n">
        <v>9554.79</v>
      </c>
      <c r="G45" s="0" t="n">
        <v>2293.1496</v>
      </c>
      <c r="H45" s="0" t="n">
        <v>11847.9396</v>
      </c>
      <c r="I45" s="0" t="s">
        <v>201</v>
      </c>
    </row>
    <row r="46" customFormat="false" ht="15" hidden="false" customHeight="false" outlineLevel="0" collapsed="false">
      <c r="A46" s="0" t="n">
        <v>870</v>
      </c>
      <c r="B46" s="21" t="s">
        <v>240</v>
      </c>
      <c r="C46" s="0" t="s">
        <v>183</v>
      </c>
      <c r="D46" s="0" t="n">
        <v>23.91</v>
      </c>
      <c r="E46" s="0" t="n">
        <v>789</v>
      </c>
      <c r="F46" s="0" t="n">
        <v>18864.99</v>
      </c>
      <c r="G46" s="0" t="n">
        <v>4527.5976</v>
      </c>
      <c r="H46" s="0" t="n">
        <v>23392.5876</v>
      </c>
      <c r="I46" s="0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Q65" activeCellId="0" sqref="Q65"/>
    </sheetView>
  </sheetViews>
  <sheetFormatPr defaultColWidth="8.96484375" defaultRowHeight="15" zeroHeight="false" outlineLevelRow="0" outlineLevelCol="0"/>
  <cols>
    <col collapsed="false" customWidth="true" hidden="false" outlineLevel="0" max="4" min="2" style="0" width="11.99"/>
  </cols>
  <sheetData>
    <row r="1" customFormat="false" ht="15.75" hidden="false" customHeight="false" outlineLevel="0" collapsed="false">
      <c r="A1" s="0" t="s">
        <v>253</v>
      </c>
    </row>
    <row r="2" customFormat="false" ht="15" hidden="false" customHeight="false" outlineLevel="0" collapsed="false">
      <c r="A2" s="0" t="s">
        <v>254</v>
      </c>
      <c r="G2" s="22"/>
      <c r="H2" s="23"/>
      <c r="I2" s="23"/>
      <c r="J2" s="23"/>
      <c r="K2" s="23"/>
      <c r="L2" s="23"/>
      <c r="M2" s="23"/>
      <c r="N2" s="23"/>
      <c r="O2" s="23"/>
      <c r="P2" s="23"/>
      <c r="Q2" s="23"/>
      <c r="R2" s="24"/>
    </row>
    <row r="3" customFormat="false" ht="15" hidden="false" customHeight="false" outlineLevel="0" collapsed="false">
      <c r="A3" s="0" t="s">
        <v>255</v>
      </c>
      <c r="G3" s="25"/>
      <c r="H3" s="26"/>
      <c r="I3" s="26"/>
      <c r="J3" s="26"/>
      <c r="K3" s="26"/>
      <c r="L3" s="26"/>
      <c r="M3" s="26"/>
      <c r="N3" s="26"/>
      <c r="O3" s="26"/>
      <c r="P3" s="26"/>
      <c r="Q3" s="26"/>
      <c r="R3" s="27"/>
    </row>
    <row r="4" customFormat="false" ht="15" hidden="false" customHeight="false" outlineLevel="0" collapsed="false">
      <c r="A4" s="0" t="s">
        <v>256</v>
      </c>
      <c r="G4" s="25"/>
      <c r="H4" s="26"/>
      <c r="I4" s="26"/>
      <c r="J4" s="26"/>
      <c r="K4" s="26"/>
      <c r="L4" s="26"/>
      <c r="M4" s="26"/>
      <c r="N4" s="26"/>
      <c r="O4" s="26"/>
      <c r="P4" s="26"/>
      <c r="Q4" s="26"/>
      <c r="R4" s="27"/>
    </row>
    <row r="5" customFormat="false" ht="15" hidden="false" customHeight="false" outlineLevel="0" collapsed="false">
      <c r="A5" s="0" t="s">
        <v>257</v>
      </c>
      <c r="G5" s="25"/>
      <c r="H5" s="26"/>
      <c r="I5" s="26"/>
      <c r="J5" s="26"/>
      <c r="K5" s="26"/>
      <c r="L5" s="26"/>
      <c r="M5" s="26"/>
      <c r="N5" s="26"/>
      <c r="O5" s="26"/>
      <c r="P5" s="26"/>
      <c r="Q5" s="26"/>
      <c r="R5" s="27"/>
    </row>
    <row r="6" customFormat="false" ht="15" hidden="false" customHeight="false" outlineLevel="0" collapsed="false">
      <c r="G6" s="25"/>
      <c r="H6" s="26"/>
      <c r="I6" s="26"/>
      <c r="J6" s="26"/>
      <c r="K6" s="26"/>
      <c r="L6" s="26"/>
      <c r="M6" s="26"/>
      <c r="N6" s="26"/>
      <c r="O6" s="26"/>
      <c r="P6" s="26"/>
      <c r="Q6" s="26"/>
      <c r="R6" s="27"/>
    </row>
    <row r="7" customFormat="false" ht="15" hidden="false" customHeight="false" outlineLevel="0" collapsed="false">
      <c r="A7" s="2" t="s">
        <v>258</v>
      </c>
      <c r="B7" s="2" t="s">
        <v>259</v>
      </c>
      <c r="C7" s="2" t="s">
        <v>260</v>
      </c>
      <c r="D7" s="2" t="s">
        <v>261</v>
      </c>
      <c r="G7" s="25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</row>
    <row r="8" customFormat="false" ht="15" hidden="false" customHeight="false" outlineLevel="0" collapsed="false">
      <c r="A8" s="2" t="s">
        <v>23</v>
      </c>
      <c r="B8" s="2" t="n">
        <v>15</v>
      </c>
      <c r="C8" s="2" t="n">
        <v>18</v>
      </c>
      <c r="D8" s="2" t="n">
        <v>45</v>
      </c>
      <c r="G8" s="25"/>
      <c r="H8" s="26"/>
      <c r="I8" s="26"/>
      <c r="J8" s="26"/>
      <c r="K8" s="26"/>
      <c r="L8" s="26"/>
      <c r="M8" s="26"/>
      <c r="N8" s="26"/>
      <c r="O8" s="26"/>
      <c r="P8" s="26"/>
      <c r="Q8" s="26"/>
      <c r="R8" s="27"/>
    </row>
    <row r="9" customFormat="false" ht="15" hidden="false" customHeight="false" outlineLevel="0" collapsed="false">
      <c r="A9" s="2" t="s">
        <v>24</v>
      </c>
      <c r="B9" s="2" t="n">
        <v>28</v>
      </c>
      <c r="C9" s="2" t="n">
        <v>47</v>
      </c>
      <c r="D9" s="2" t="n">
        <v>46</v>
      </c>
      <c r="G9" s="25"/>
      <c r="H9" s="26"/>
      <c r="I9" s="26"/>
      <c r="J9" s="26"/>
      <c r="K9" s="26"/>
      <c r="L9" s="26"/>
      <c r="M9" s="26"/>
      <c r="N9" s="26"/>
      <c r="O9" s="26"/>
      <c r="P9" s="26"/>
      <c r="Q9" s="26"/>
      <c r="R9" s="27"/>
    </row>
    <row r="10" customFormat="false" ht="15" hidden="false" customHeight="false" outlineLevel="0" collapsed="false">
      <c r="A10" s="2" t="s">
        <v>25</v>
      </c>
      <c r="B10" s="2" t="n">
        <v>47</v>
      </c>
      <c r="C10" s="2" t="n">
        <v>45</v>
      </c>
      <c r="D10" s="2" t="n">
        <v>12</v>
      </c>
      <c r="G10" s="25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</row>
    <row r="11" customFormat="false" ht="15" hidden="false" customHeight="false" outlineLevel="0" collapsed="false">
      <c r="A11" s="2" t="s">
        <v>26</v>
      </c>
      <c r="B11" s="2" t="n">
        <v>32</v>
      </c>
      <c r="C11" s="2" t="n">
        <v>46</v>
      </c>
      <c r="D11" s="2" t="n">
        <v>18</v>
      </c>
      <c r="G11" s="25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7"/>
    </row>
    <row r="12" customFormat="false" ht="15" hidden="false" customHeight="false" outlineLevel="0" collapsed="false">
      <c r="A12" s="2" t="s">
        <v>27</v>
      </c>
      <c r="B12" s="2" t="n">
        <v>15</v>
      </c>
      <c r="C12" s="2" t="n">
        <v>23</v>
      </c>
      <c r="D12" s="2" t="n">
        <v>45</v>
      </c>
      <c r="G12" s="25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7"/>
    </row>
    <row r="13" customFormat="false" ht="15" hidden="false" customHeight="false" outlineLevel="0" collapsed="false">
      <c r="A13" s="2" t="s">
        <v>28</v>
      </c>
      <c r="B13" s="2" t="n">
        <v>29</v>
      </c>
      <c r="C13" s="2" t="n">
        <v>17</v>
      </c>
      <c r="D13" s="2" t="n">
        <v>36</v>
      </c>
      <c r="G13" s="25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7"/>
    </row>
    <row r="14" customFormat="false" ht="15" hidden="false" customHeight="false" outlineLevel="0" collapsed="false">
      <c r="A14" s="2" t="s">
        <v>29</v>
      </c>
      <c r="B14" s="2" t="n">
        <v>42</v>
      </c>
      <c r="C14" s="2" t="n">
        <v>65</v>
      </c>
      <c r="D14" s="2" t="n">
        <v>38</v>
      </c>
      <c r="G14" s="25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7"/>
    </row>
    <row r="15" customFormat="false" ht="15" hidden="false" customHeight="false" outlineLevel="0" collapsed="false">
      <c r="A15" s="2" t="s">
        <v>30</v>
      </c>
      <c r="B15" s="2" t="n">
        <v>13</v>
      </c>
      <c r="C15" s="2" t="n">
        <v>47</v>
      </c>
      <c r="D15" s="2" t="n">
        <v>46</v>
      </c>
      <c r="G15" s="25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7"/>
    </row>
    <row r="16" customFormat="false" ht="15" hidden="false" customHeight="false" outlineLevel="0" collapsed="false">
      <c r="A16" s="2" t="s">
        <v>31</v>
      </c>
      <c r="B16" s="2" t="n">
        <v>11</v>
      </c>
      <c r="C16" s="2" t="n">
        <v>48</v>
      </c>
      <c r="D16" s="2" t="n">
        <v>18</v>
      </c>
      <c r="G16" s="25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7"/>
    </row>
    <row r="17" customFormat="false" ht="15" hidden="false" customHeight="false" outlineLevel="0" collapsed="false">
      <c r="A17" s="2" t="s">
        <v>32</v>
      </c>
      <c r="B17" s="2" t="n">
        <v>27</v>
      </c>
      <c r="C17" s="2" t="n">
        <v>20</v>
      </c>
      <c r="D17" s="2" t="n">
        <v>24</v>
      </c>
      <c r="G17" s="25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7"/>
    </row>
    <row r="18" customFormat="false" ht="15" hidden="false" customHeight="false" outlineLevel="0" collapsed="false">
      <c r="A18" s="2" t="s">
        <v>33</v>
      </c>
      <c r="B18" s="2" t="n">
        <v>35</v>
      </c>
      <c r="C18" s="2" t="n">
        <v>21</v>
      </c>
      <c r="D18" s="2" t="n">
        <v>28</v>
      </c>
      <c r="G18" s="25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7"/>
    </row>
    <row r="19" customFormat="false" ht="15" hidden="false" customHeight="false" outlineLevel="0" collapsed="false">
      <c r="A19" s="2" t="s">
        <v>34</v>
      </c>
      <c r="B19" s="2" t="n">
        <v>54</v>
      </c>
      <c r="C19" s="2" t="n">
        <v>24</v>
      </c>
      <c r="D19" s="2" t="n">
        <v>52</v>
      </c>
      <c r="G19" s="25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7"/>
    </row>
    <row r="20" customFormat="false" ht="15" hidden="false" customHeight="false" outlineLevel="0" collapsed="false">
      <c r="G20" s="25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/>
    </row>
    <row r="21" customFormat="false" ht="15.75" hidden="false" customHeight="false" outlineLevel="0" collapsed="false"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/>
    </row>
    <row r="26" customFormat="false" ht="15.75" hidden="false" customHeight="false" outlineLevel="0" collapsed="false"/>
    <row r="27" customFormat="false" ht="15" hidden="false" customHeight="false" outlineLevel="0" collapsed="false">
      <c r="A27" s="0" t="s">
        <v>262</v>
      </c>
      <c r="G27" s="22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4"/>
    </row>
    <row r="28" customFormat="false" ht="15" hidden="false" customHeight="false" outlineLevel="0" collapsed="false">
      <c r="A28" s="0" t="s">
        <v>263</v>
      </c>
      <c r="G28" s="25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7"/>
    </row>
    <row r="29" customFormat="false" ht="15" hidden="false" customHeight="false" outlineLevel="0" collapsed="false">
      <c r="A29" s="0" t="s">
        <v>264</v>
      </c>
      <c r="G29" s="25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7"/>
    </row>
    <row r="30" customFormat="false" ht="15" hidden="false" customHeight="false" outlineLevel="0" collapsed="false">
      <c r="A30" s="0" t="s">
        <v>256</v>
      </c>
      <c r="G30" s="25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7"/>
    </row>
    <row r="31" customFormat="false" ht="15" hidden="false" customHeight="false" outlineLevel="0" collapsed="false">
      <c r="A31" s="0" t="s">
        <v>257</v>
      </c>
      <c r="G31" s="25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7"/>
    </row>
    <row r="32" customFormat="false" ht="15" hidden="false" customHeight="false" outlineLevel="0" collapsed="false">
      <c r="A32" s="2" t="s">
        <v>258</v>
      </c>
      <c r="B32" s="2" t="s">
        <v>259</v>
      </c>
      <c r="C32" s="2" t="s">
        <v>265</v>
      </c>
      <c r="G32" s="25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7"/>
    </row>
    <row r="33" customFormat="false" ht="15" hidden="false" customHeight="false" outlineLevel="0" collapsed="false">
      <c r="A33" s="2" t="s">
        <v>23</v>
      </c>
      <c r="B33" s="2" t="n">
        <v>15</v>
      </c>
      <c r="C33" s="2" t="n">
        <v>18</v>
      </c>
      <c r="G33" s="25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7"/>
    </row>
    <row r="34" customFormat="false" ht="15" hidden="false" customHeight="false" outlineLevel="0" collapsed="false">
      <c r="A34" s="2" t="s">
        <v>24</v>
      </c>
      <c r="B34" s="2" t="n">
        <v>28</v>
      </c>
      <c r="C34" s="2" t="n">
        <v>47</v>
      </c>
      <c r="G34" s="25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7"/>
    </row>
    <row r="35" customFormat="false" ht="15" hidden="false" customHeight="false" outlineLevel="0" collapsed="false">
      <c r="A35" s="2" t="s">
        <v>25</v>
      </c>
      <c r="B35" s="2" t="n">
        <v>47</v>
      </c>
      <c r="C35" s="2" t="n">
        <v>45</v>
      </c>
      <c r="G35" s="25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7"/>
    </row>
    <row r="36" customFormat="false" ht="15" hidden="false" customHeight="false" outlineLevel="0" collapsed="false">
      <c r="A36" s="2" t="s">
        <v>26</v>
      </c>
      <c r="B36" s="2" t="n">
        <v>32</v>
      </c>
      <c r="C36" s="2" t="n">
        <v>46</v>
      </c>
      <c r="G36" s="25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7"/>
    </row>
    <row r="37" customFormat="false" ht="15" hidden="false" customHeight="false" outlineLevel="0" collapsed="false">
      <c r="A37" s="2" t="s">
        <v>27</v>
      </c>
      <c r="B37" s="2" t="n">
        <v>15</v>
      </c>
      <c r="C37" s="2" t="n">
        <v>23</v>
      </c>
      <c r="G37" s="25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7"/>
    </row>
    <row r="38" customFormat="false" ht="15" hidden="false" customHeight="false" outlineLevel="0" collapsed="false">
      <c r="A38" s="2" t="s">
        <v>28</v>
      </c>
      <c r="B38" s="2" t="n">
        <v>29</v>
      </c>
      <c r="C38" s="2" t="n">
        <v>17</v>
      </c>
      <c r="G38" s="25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7"/>
    </row>
    <row r="39" customFormat="false" ht="15" hidden="false" customHeight="false" outlineLevel="0" collapsed="false">
      <c r="A39" s="2" t="s">
        <v>29</v>
      </c>
      <c r="B39" s="2" t="n">
        <v>42</v>
      </c>
      <c r="C39" s="2" t="n">
        <v>65</v>
      </c>
      <c r="G39" s="25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7"/>
    </row>
    <row r="40" customFormat="false" ht="15" hidden="false" customHeight="false" outlineLevel="0" collapsed="false">
      <c r="A40" s="2" t="s">
        <v>30</v>
      </c>
      <c r="B40" s="2" t="n">
        <v>13</v>
      </c>
      <c r="C40" s="2" t="n">
        <v>47</v>
      </c>
      <c r="G40" s="25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7"/>
    </row>
    <row r="41" customFormat="false" ht="15" hidden="false" customHeight="false" outlineLevel="0" collapsed="false">
      <c r="A41" s="2" t="s">
        <v>31</v>
      </c>
      <c r="B41" s="2" t="n">
        <v>11</v>
      </c>
      <c r="C41" s="2" t="n">
        <v>48</v>
      </c>
      <c r="G41" s="25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7"/>
    </row>
    <row r="42" customFormat="false" ht="15" hidden="false" customHeight="false" outlineLevel="0" collapsed="false">
      <c r="A42" s="2" t="s">
        <v>32</v>
      </c>
      <c r="B42" s="2" t="n">
        <v>27</v>
      </c>
      <c r="C42" s="2" t="n">
        <v>20</v>
      </c>
      <c r="G42" s="25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7"/>
    </row>
    <row r="43" customFormat="false" ht="15" hidden="false" customHeight="false" outlineLevel="0" collapsed="false">
      <c r="A43" s="2" t="s">
        <v>33</v>
      </c>
      <c r="B43" s="2" t="n">
        <v>35</v>
      </c>
      <c r="C43" s="2" t="n">
        <v>21</v>
      </c>
      <c r="G43" s="25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7"/>
    </row>
    <row r="44" customFormat="false" ht="15" hidden="false" customHeight="false" outlineLevel="0" collapsed="false">
      <c r="A44" s="2" t="s">
        <v>34</v>
      </c>
      <c r="B44" s="2" t="n">
        <v>54</v>
      </c>
      <c r="C44" s="2" t="n">
        <v>24</v>
      </c>
      <c r="G44" s="25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7"/>
    </row>
    <row r="45" customFormat="false" ht="15" hidden="false" customHeight="false" outlineLevel="0" collapsed="false">
      <c r="G45" s="25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7"/>
    </row>
    <row r="46" customFormat="false" ht="15" hidden="false" customHeight="false" outlineLevel="0" collapsed="false">
      <c r="G46" s="25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7"/>
    </row>
    <row r="47" customFormat="false" ht="15.75" hidden="false" customHeight="false" outlineLevel="0" collapsed="false">
      <c r="G47" s="28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30"/>
    </row>
    <row r="48" customFormat="false" ht="15.75" hidden="false" customHeight="false" outlineLevel="0" collapsed="false"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</row>
    <row r="49" customFormat="false" ht="15" hidden="false" customHeight="false" outlineLevel="0" collapsed="false">
      <c r="G49" s="22"/>
      <c r="H49" s="23"/>
      <c r="I49" s="23"/>
      <c r="J49" s="23"/>
      <c r="K49" s="23"/>
      <c r="L49" s="23"/>
      <c r="M49" s="23"/>
      <c r="N49" s="24"/>
      <c r="O49" s="26"/>
      <c r="P49" s="26"/>
      <c r="Q49" s="26"/>
      <c r="R49" s="26"/>
    </row>
    <row r="50" customFormat="false" ht="15" hidden="false" customHeight="false" outlineLevel="0" collapsed="false">
      <c r="A50" s="0" t="s">
        <v>266</v>
      </c>
      <c r="G50" s="25"/>
      <c r="H50" s="26"/>
      <c r="I50" s="26"/>
      <c r="J50" s="26"/>
      <c r="K50" s="26"/>
      <c r="L50" s="26"/>
      <c r="M50" s="26"/>
      <c r="N50" s="27"/>
      <c r="O50" s="26"/>
      <c r="P50" s="26"/>
      <c r="Q50" s="26"/>
      <c r="R50" s="26"/>
    </row>
    <row r="51" customFormat="false" ht="15" hidden="false" customHeight="false" outlineLevel="0" collapsed="false">
      <c r="A51" s="0" t="s">
        <v>267</v>
      </c>
      <c r="G51" s="25"/>
      <c r="H51" s="26"/>
      <c r="I51" s="26"/>
      <c r="J51" s="26"/>
      <c r="K51" s="26"/>
      <c r="L51" s="26"/>
      <c r="M51" s="26"/>
      <c r="N51" s="27"/>
    </row>
    <row r="52" customFormat="false" ht="15" hidden="false" customHeight="false" outlineLevel="0" collapsed="false">
      <c r="A52" s="0" t="s">
        <v>268</v>
      </c>
      <c r="G52" s="25"/>
      <c r="H52" s="26"/>
      <c r="I52" s="26"/>
      <c r="J52" s="26"/>
      <c r="K52" s="26"/>
      <c r="L52" s="26"/>
      <c r="M52" s="26"/>
      <c r="N52" s="27"/>
    </row>
    <row r="53" customFormat="false" ht="15" hidden="false" customHeight="false" outlineLevel="0" collapsed="false">
      <c r="A53" s="0" t="s">
        <v>257</v>
      </c>
      <c r="G53" s="25"/>
      <c r="H53" s="26"/>
      <c r="I53" s="26"/>
      <c r="J53" s="26"/>
      <c r="K53" s="26"/>
      <c r="L53" s="26"/>
      <c r="M53" s="26"/>
      <c r="N53" s="27"/>
    </row>
    <row r="54" customFormat="false" ht="15" hidden="false" customHeight="false" outlineLevel="0" collapsed="false">
      <c r="A54" s="2" t="s">
        <v>269</v>
      </c>
      <c r="B54" s="2" t="s">
        <v>1</v>
      </c>
      <c r="G54" s="25"/>
      <c r="H54" s="26"/>
      <c r="I54" s="26"/>
      <c r="J54" s="26"/>
      <c r="K54" s="26"/>
      <c r="L54" s="26"/>
      <c r="M54" s="26"/>
      <c r="N54" s="27"/>
    </row>
    <row r="55" customFormat="false" ht="15" hidden="false" customHeight="false" outlineLevel="0" collapsed="false">
      <c r="A55" s="2" t="s">
        <v>270</v>
      </c>
      <c r="B55" s="2" t="n">
        <v>200</v>
      </c>
      <c r="G55" s="25"/>
      <c r="H55" s="26"/>
      <c r="I55" s="26"/>
      <c r="J55" s="26"/>
      <c r="K55" s="26"/>
      <c r="L55" s="26"/>
      <c r="M55" s="26"/>
      <c r="N55" s="27"/>
    </row>
    <row r="56" customFormat="false" ht="15" hidden="false" customHeight="false" outlineLevel="0" collapsed="false">
      <c r="A56" s="2" t="s">
        <v>271</v>
      </c>
      <c r="B56" s="2" t="n">
        <v>1845</v>
      </c>
      <c r="G56" s="25"/>
      <c r="H56" s="26"/>
      <c r="I56" s="26"/>
      <c r="J56" s="26"/>
      <c r="K56" s="26"/>
      <c r="L56" s="26"/>
      <c r="M56" s="26"/>
      <c r="N56" s="27"/>
    </row>
    <row r="57" customFormat="false" ht="15" hidden="false" customHeight="false" outlineLevel="0" collapsed="false">
      <c r="A57" s="2" t="s">
        <v>272</v>
      </c>
      <c r="B57" s="2" t="n">
        <v>1230</v>
      </c>
      <c r="G57" s="25"/>
      <c r="H57" s="26"/>
      <c r="I57" s="26"/>
      <c r="J57" s="26"/>
      <c r="K57" s="26"/>
      <c r="L57" s="26"/>
      <c r="M57" s="26"/>
      <c r="N57" s="27"/>
    </row>
    <row r="58" customFormat="false" ht="15" hidden="false" customHeight="false" outlineLevel="0" collapsed="false">
      <c r="A58" s="2" t="s">
        <v>273</v>
      </c>
      <c r="B58" s="2" t="n">
        <v>6500</v>
      </c>
      <c r="G58" s="25"/>
      <c r="H58" s="26"/>
      <c r="I58" s="26"/>
      <c r="J58" s="26"/>
      <c r="K58" s="26"/>
      <c r="L58" s="26"/>
      <c r="M58" s="26"/>
      <c r="N58" s="27"/>
    </row>
    <row r="59" customFormat="false" ht="15" hidden="false" customHeight="false" outlineLevel="0" collapsed="false">
      <c r="G59" s="25"/>
      <c r="H59" s="26"/>
      <c r="I59" s="26"/>
      <c r="J59" s="26"/>
      <c r="K59" s="26"/>
      <c r="L59" s="26"/>
      <c r="M59" s="26"/>
      <c r="N59" s="27"/>
    </row>
    <row r="60" customFormat="false" ht="15" hidden="false" customHeight="false" outlineLevel="0" collapsed="false">
      <c r="G60" s="25"/>
      <c r="H60" s="26"/>
      <c r="I60" s="26"/>
      <c r="J60" s="26"/>
      <c r="K60" s="26"/>
      <c r="L60" s="26"/>
      <c r="M60" s="26"/>
      <c r="N60" s="27"/>
    </row>
    <row r="61" customFormat="false" ht="15" hidden="false" customHeight="false" outlineLevel="0" collapsed="false">
      <c r="G61" s="25"/>
      <c r="H61" s="26"/>
      <c r="I61" s="26"/>
      <c r="J61" s="26"/>
      <c r="K61" s="26"/>
      <c r="L61" s="26"/>
      <c r="M61" s="26"/>
      <c r="N61" s="27"/>
    </row>
    <row r="62" customFormat="false" ht="15" hidden="false" customHeight="false" outlineLevel="0" collapsed="false">
      <c r="G62" s="25"/>
      <c r="H62" s="26"/>
      <c r="I62" s="26"/>
      <c r="J62" s="26"/>
      <c r="K62" s="26"/>
      <c r="L62" s="26"/>
      <c r="M62" s="26"/>
      <c r="N62" s="27"/>
    </row>
    <row r="63" customFormat="false" ht="15" hidden="false" customHeight="false" outlineLevel="0" collapsed="false">
      <c r="G63" s="25"/>
      <c r="H63" s="26"/>
      <c r="I63" s="26"/>
      <c r="J63" s="26"/>
      <c r="K63" s="26"/>
      <c r="L63" s="26"/>
      <c r="M63" s="26"/>
      <c r="N63" s="27"/>
    </row>
    <row r="64" customFormat="false" ht="15" hidden="false" customHeight="false" outlineLevel="0" collapsed="false">
      <c r="G64" s="25"/>
      <c r="H64" s="26"/>
      <c r="I64" s="26"/>
      <c r="J64" s="26"/>
      <c r="K64" s="26"/>
      <c r="L64" s="26"/>
      <c r="M64" s="26"/>
      <c r="N64" s="27"/>
    </row>
    <row r="65" customFormat="false" ht="15" hidden="false" customHeight="false" outlineLevel="0" collapsed="false">
      <c r="G65" s="25"/>
      <c r="H65" s="26"/>
      <c r="I65" s="26"/>
      <c r="J65" s="26"/>
      <c r="K65" s="26"/>
      <c r="L65" s="26"/>
      <c r="M65" s="26"/>
      <c r="N65" s="27"/>
    </row>
    <row r="66" customFormat="false" ht="15" hidden="false" customHeight="false" outlineLevel="0" collapsed="false">
      <c r="G66" s="25"/>
      <c r="H66" s="26"/>
      <c r="I66" s="26"/>
      <c r="J66" s="26"/>
      <c r="K66" s="26"/>
      <c r="L66" s="26"/>
      <c r="M66" s="26"/>
      <c r="N66" s="27"/>
    </row>
    <row r="67" customFormat="false" ht="15.75" hidden="false" customHeight="false" outlineLevel="0" collapsed="false">
      <c r="G67" s="28"/>
      <c r="H67" s="29"/>
      <c r="I67" s="29"/>
      <c r="J67" s="29"/>
      <c r="K67" s="29"/>
      <c r="L67" s="29"/>
      <c r="M67" s="29"/>
      <c r="N67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41"/>
    <col collapsed="false" customWidth="true" hidden="false" outlineLevel="0" max="10" min="2" style="0" width="9.28"/>
    <col collapsed="false" customWidth="true" hidden="false" outlineLevel="0" max="13" min="11" style="0" width="9.7"/>
  </cols>
  <sheetData>
    <row r="1" customFormat="false" ht="15" hidden="false" customHeight="false" outlineLevel="0" collapsed="false">
      <c r="A1" s="0" t="s">
        <v>15</v>
      </c>
    </row>
    <row r="3" customFormat="false" ht="15.75" hidden="false" customHeight="false" outlineLevel="0" collapsed="false">
      <c r="A3" s="0" t="s">
        <v>1</v>
      </c>
      <c r="B3" s="1" t="n">
        <v>37987</v>
      </c>
      <c r="C3" s="1" t="n">
        <v>38018</v>
      </c>
      <c r="D3" s="1" t="n">
        <v>38047</v>
      </c>
      <c r="E3" s="1" t="n">
        <v>38078</v>
      </c>
      <c r="F3" s="1" t="n">
        <v>38108</v>
      </c>
      <c r="G3" s="1" t="n">
        <v>38139</v>
      </c>
      <c r="H3" s="1" t="n">
        <v>38169</v>
      </c>
      <c r="I3" s="1" t="n">
        <v>38200</v>
      </c>
      <c r="J3" s="1" t="n">
        <v>38231</v>
      </c>
      <c r="K3" s="1" t="n">
        <v>38261</v>
      </c>
      <c r="L3" s="1" t="n">
        <v>38292</v>
      </c>
      <c r="M3" s="1" t="n">
        <v>38322</v>
      </c>
      <c r="N3" s="4" t="s">
        <v>2</v>
      </c>
    </row>
    <row r="4" customFormat="false" ht="15" hidden="false" customHeight="false" outlineLevel="0" collapsed="false">
      <c r="A4" s="0" t="s">
        <v>3</v>
      </c>
      <c r="B4" s="0" t="n">
        <v>12620</v>
      </c>
      <c r="C4" s="0" t="n">
        <v>12640</v>
      </c>
      <c r="D4" s="0" t="n">
        <v>12660</v>
      </c>
      <c r="E4" s="0" t="n">
        <v>12680</v>
      </c>
      <c r="F4" s="0" t="n">
        <v>12700</v>
      </c>
      <c r="G4" s="0" t="n">
        <v>12720</v>
      </c>
      <c r="H4" s="0" t="n">
        <v>12740</v>
      </c>
      <c r="I4" s="0" t="n">
        <v>12760</v>
      </c>
      <c r="J4" s="0" t="n">
        <v>12780</v>
      </c>
      <c r="K4" s="0" t="n">
        <v>12800</v>
      </c>
      <c r="L4" s="0" t="n">
        <v>12820</v>
      </c>
      <c r="M4" s="0" t="n">
        <v>12840</v>
      </c>
      <c r="N4" s="2" t="n">
        <f aca="false">SUM(B4:M4)</f>
        <v>152760</v>
      </c>
    </row>
    <row r="5" customFormat="false" ht="15" hidden="false" customHeight="false" outlineLevel="0" collapsed="false">
      <c r="A5" s="0" t="s">
        <v>4</v>
      </c>
      <c r="B5" s="0" t="n">
        <v>2520</v>
      </c>
      <c r="C5" s="0" t="n">
        <v>2530</v>
      </c>
      <c r="D5" s="0" t="n">
        <v>2540</v>
      </c>
      <c r="E5" s="0" t="n">
        <v>2550</v>
      </c>
      <c r="F5" s="0" t="n">
        <v>2560</v>
      </c>
      <c r="G5" s="0" t="n">
        <v>2570</v>
      </c>
      <c r="H5" s="0" t="n">
        <v>2580</v>
      </c>
      <c r="I5" s="0" t="n">
        <v>2590</v>
      </c>
      <c r="J5" s="0" t="n">
        <v>2600</v>
      </c>
      <c r="K5" s="0" t="n">
        <v>2610</v>
      </c>
      <c r="L5" s="0" t="n">
        <v>2620</v>
      </c>
      <c r="M5" s="0" t="n">
        <v>2630</v>
      </c>
      <c r="N5" s="2" t="n">
        <f aca="false">SUM(B5:M5)</f>
        <v>30900</v>
      </c>
    </row>
    <row r="6" customFormat="false" ht="15" hidden="false" customHeight="false" outlineLevel="0" collapsed="false">
      <c r="A6" s="0" t="s">
        <v>5</v>
      </c>
      <c r="B6" s="0" t="n">
        <v>6310</v>
      </c>
      <c r="C6" s="0" t="n">
        <v>6325</v>
      </c>
      <c r="D6" s="0" t="n">
        <v>6340</v>
      </c>
      <c r="E6" s="0" t="n">
        <v>6355</v>
      </c>
      <c r="F6" s="0" t="n">
        <v>6370</v>
      </c>
      <c r="G6" s="0" t="n">
        <v>6385</v>
      </c>
      <c r="H6" s="0" t="n">
        <v>6400</v>
      </c>
      <c r="I6" s="0" t="n">
        <v>6415</v>
      </c>
      <c r="J6" s="0" t="n">
        <v>6430</v>
      </c>
      <c r="K6" s="0" t="n">
        <v>6445</v>
      </c>
      <c r="L6" s="0" t="n">
        <v>6460</v>
      </c>
      <c r="M6" s="0" t="n">
        <v>6475</v>
      </c>
      <c r="N6" s="2" t="n">
        <f aca="false">SUM(B6:M6)</f>
        <v>76710</v>
      </c>
    </row>
    <row r="7" customFormat="false" ht="15" hidden="false" customHeight="false" outlineLevel="0" collapsed="false">
      <c r="A7" s="0" t="s">
        <v>6</v>
      </c>
      <c r="B7" s="0" t="n">
        <v>4935</v>
      </c>
      <c r="C7" s="0" t="n">
        <v>4940</v>
      </c>
      <c r="D7" s="0" t="n">
        <v>4945</v>
      </c>
      <c r="E7" s="0" t="n">
        <v>4950</v>
      </c>
      <c r="F7" s="0" t="n">
        <v>4955</v>
      </c>
      <c r="G7" s="0" t="n">
        <v>4960</v>
      </c>
      <c r="H7" s="0" t="n">
        <v>4965</v>
      </c>
      <c r="I7" s="0" t="n">
        <v>4970</v>
      </c>
      <c r="J7" s="0" t="n">
        <v>4975</v>
      </c>
      <c r="K7" s="0" t="n">
        <v>4980</v>
      </c>
      <c r="L7" s="0" t="n">
        <v>4985</v>
      </c>
      <c r="M7" s="0" t="n">
        <v>4990</v>
      </c>
      <c r="N7" s="2" t="n">
        <f aca="false">SUM(B7:M7)</f>
        <v>59550</v>
      </c>
    </row>
    <row r="8" customFormat="false" ht="15" hidden="false" customHeight="false" outlineLevel="0" collapsed="false">
      <c r="A8" s="0" t="s">
        <v>2</v>
      </c>
      <c r="B8" s="2" t="n">
        <f aca="false">SUM(B4:B7)</f>
        <v>26385</v>
      </c>
      <c r="C8" s="2" t="n">
        <f aca="false">SUM(C4:C7)</f>
        <v>26435</v>
      </c>
      <c r="D8" s="2" t="n">
        <f aca="false">SUM(D4:D7)</f>
        <v>26485</v>
      </c>
      <c r="E8" s="2" t="n">
        <f aca="false">SUM(E4:E7)</f>
        <v>26535</v>
      </c>
      <c r="F8" s="2" t="n">
        <f aca="false">SUM(F4:F7)</f>
        <v>26585</v>
      </c>
      <c r="G8" s="2" t="n">
        <f aca="false">SUM(G4:G7)</f>
        <v>26635</v>
      </c>
      <c r="H8" s="2" t="n">
        <f aca="false">SUM(H4:H7)</f>
        <v>26685</v>
      </c>
      <c r="I8" s="2" t="n">
        <f aca="false">SUM(I4:I7)</f>
        <v>26735</v>
      </c>
      <c r="J8" s="2" t="n">
        <f aca="false">SUM(J4:J7)</f>
        <v>26785</v>
      </c>
      <c r="K8" s="2" t="n">
        <f aca="false">SUM(K4:K7)</f>
        <v>26835</v>
      </c>
      <c r="L8" s="2" t="n">
        <f aca="false">SUM(L4:L7)</f>
        <v>26885</v>
      </c>
      <c r="M8" s="2" t="n">
        <f aca="false">SUM(M4:M7)</f>
        <v>26935</v>
      </c>
      <c r="N8" s="2" t="n">
        <f aca="false">SUM(N4:N7)</f>
        <v>319920</v>
      </c>
    </row>
    <row r="11" customFormat="false" ht="15" hidden="false" customHeight="false" outlineLevel="0" collapsed="false">
      <c r="A11" s="0" t="s">
        <v>7</v>
      </c>
    </row>
    <row r="13" customFormat="false" ht="15" hidden="false" customHeight="false" outlineLevel="0" collapsed="false">
      <c r="A13" s="0" t="s">
        <v>8</v>
      </c>
    </row>
    <row r="14" customFormat="false" ht="15" hidden="false" customHeight="false" outlineLevel="0" collapsed="false">
      <c r="A14" s="0" t="s">
        <v>9</v>
      </c>
    </row>
    <row r="15" customFormat="false" ht="15" hidden="false" customHeight="false" outlineLevel="0" collapsed="false">
      <c r="A15" s="0" t="s">
        <v>10</v>
      </c>
    </row>
    <row r="16" customFormat="false" ht="15" hidden="false" customHeight="false" outlineLevel="0" collapsed="false">
      <c r="A16" s="0" t="s">
        <v>11</v>
      </c>
      <c r="B16" s="3" t="n">
        <f aca="false">AVERAGE(B4:B7)</f>
        <v>6596.25</v>
      </c>
      <c r="C16" s="3" t="n">
        <f aca="false">AVERAGE(C4:C7)</f>
        <v>6608.75</v>
      </c>
      <c r="D16" s="3" t="n">
        <f aca="false">AVERAGE(D4:D7)</f>
        <v>6621.25</v>
      </c>
      <c r="E16" s="3" t="n">
        <f aca="false">AVERAGE(E4:E7)</f>
        <v>6633.75</v>
      </c>
      <c r="F16" s="3" t="n">
        <f aca="false">AVERAGE(F4:F7)</f>
        <v>6646.25</v>
      </c>
      <c r="G16" s="3" t="n">
        <f aca="false">AVERAGE(G4:G7)</f>
        <v>6658.75</v>
      </c>
      <c r="H16" s="3" t="n">
        <f aca="false">AVERAGE(H4:H7)</f>
        <v>6671.25</v>
      </c>
      <c r="I16" s="3" t="n">
        <f aca="false">AVERAGE(I4:I7)</f>
        <v>6683.75</v>
      </c>
      <c r="J16" s="3" t="n">
        <f aca="false">AVERAGE(J4:J7)</f>
        <v>6696.25</v>
      </c>
      <c r="K16" s="3" t="n">
        <f aca="false">AVERAGE(K4:K7)</f>
        <v>6708.75</v>
      </c>
      <c r="L16" s="3" t="n">
        <f aca="false">AVERAGE(L4:L7)</f>
        <v>6721.25</v>
      </c>
      <c r="M16" s="3" t="n">
        <f aca="false">AVERAGE(M4:M7)</f>
        <v>6733.75</v>
      </c>
    </row>
    <row r="17" customFormat="false" ht="15" hidden="false" customHeight="false" outlineLevel="0" collapsed="false">
      <c r="A17" s="0" t="s">
        <v>12</v>
      </c>
      <c r="B17" s="3" t="n">
        <f aca="false">MIN(B4:B7)</f>
        <v>2520</v>
      </c>
      <c r="C17" s="3" t="n">
        <f aca="false">MIN(C4:C7)</f>
        <v>2530</v>
      </c>
      <c r="D17" s="3" t="n">
        <f aca="false">MIN(D4:D7)</f>
        <v>2540</v>
      </c>
      <c r="E17" s="3" t="n">
        <f aca="false">MIN(E4:E7)</f>
        <v>2550</v>
      </c>
      <c r="F17" s="3" t="n">
        <f aca="false">MIN(F4:F7)</f>
        <v>2560</v>
      </c>
      <c r="G17" s="3" t="n">
        <f aca="false">MIN(G4:G7)</f>
        <v>2570</v>
      </c>
      <c r="H17" s="3" t="n">
        <f aca="false">MIN(H4:H7)</f>
        <v>2580</v>
      </c>
      <c r="I17" s="3" t="n">
        <f aca="false">MIN(I4:I7)</f>
        <v>2590</v>
      </c>
      <c r="J17" s="3" t="n">
        <f aca="false">MIN(J4:J7)</f>
        <v>2600</v>
      </c>
      <c r="K17" s="3" t="n">
        <f aca="false">MIN(K4:K7)</f>
        <v>2610</v>
      </c>
      <c r="L17" s="3" t="n">
        <f aca="false">MIN(L4:L7)</f>
        <v>2620</v>
      </c>
      <c r="M17" s="3" t="n">
        <f aca="false">MIN(M4:M7)</f>
        <v>2630</v>
      </c>
    </row>
    <row r="18" customFormat="false" ht="15" hidden="false" customHeight="false" outlineLevel="0" collapsed="false">
      <c r="A18" s="0" t="s">
        <v>13</v>
      </c>
      <c r="B18" s="3" t="n">
        <f aca="false">COUNT(B4:B7)</f>
        <v>4</v>
      </c>
      <c r="C18" s="3" t="n">
        <f aca="false">COUNT(C4:C7)</f>
        <v>4</v>
      </c>
      <c r="D18" s="3" t="n">
        <f aca="false">COUNT(D4:D7)</f>
        <v>4</v>
      </c>
      <c r="E18" s="3" t="n">
        <f aca="false">COUNT(E4:E7)</f>
        <v>4</v>
      </c>
      <c r="F18" s="3" t="n">
        <f aca="false">COUNT(F4:F7)</f>
        <v>4</v>
      </c>
      <c r="G18" s="3" t="n">
        <f aca="false">COUNT(G4:G7)</f>
        <v>4</v>
      </c>
      <c r="H18" s="3" t="n">
        <f aca="false">COUNT(H4:H7)</f>
        <v>4</v>
      </c>
      <c r="I18" s="3" t="n">
        <f aca="false">COUNT(I4:I7)</f>
        <v>4</v>
      </c>
      <c r="J18" s="3" t="n">
        <f aca="false">COUNT(J4:J7)</f>
        <v>4</v>
      </c>
      <c r="K18" s="3" t="n">
        <f aca="false">COUNT(K4:K7)</f>
        <v>4</v>
      </c>
      <c r="L18" s="3" t="n">
        <f aca="false">COUNT(L4:L7)</f>
        <v>4</v>
      </c>
      <c r="M18" s="3" t="n">
        <f aca="false">COUNT(M4:M7)</f>
        <v>4</v>
      </c>
    </row>
    <row r="19" customFormat="false" ht="15" hidden="false" customHeight="false" outlineLevel="0" collapsed="false">
      <c r="A19" s="0" t="s">
        <v>14</v>
      </c>
      <c r="B19" s="3" t="n">
        <f aca="false">MAX(B4:B7)</f>
        <v>12620</v>
      </c>
      <c r="C19" s="3" t="n">
        <f aca="false">MAX(C4:C7)</f>
        <v>12640</v>
      </c>
      <c r="D19" s="3" t="n">
        <f aca="false">MAX(D4:D7)</f>
        <v>12660</v>
      </c>
      <c r="E19" s="3" t="n">
        <f aca="false">MAX(E4:E7)</f>
        <v>12680</v>
      </c>
      <c r="F19" s="3" t="n">
        <f aca="false">MAX(F4:F7)</f>
        <v>12700</v>
      </c>
      <c r="G19" s="3" t="n">
        <f aca="false">MAX(G4:G7)</f>
        <v>12720</v>
      </c>
      <c r="H19" s="3" t="n">
        <f aca="false">MAX(H4:H7)</f>
        <v>12740</v>
      </c>
      <c r="I19" s="3" t="n">
        <f aca="false">MAX(I4:I7)</f>
        <v>12760</v>
      </c>
      <c r="J19" s="3" t="n">
        <f aca="false">MAX(J4:J7)</f>
        <v>12780</v>
      </c>
      <c r="K19" s="3" t="n">
        <f aca="false">MAX(K4:K7)</f>
        <v>12800</v>
      </c>
      <c r="L19" s="3" t="n">
        <f aca="false">MAX(L4:L7)</f>
        <v>12820</v>
      </c>
      <c r="M19" s="3" t="n">
        <f aca="false">MAX(M4:M7)</f>
        <v>12840</v>
      </c>
    </row>
    <row r="23" customFormat="false" ht="15" hidden="false" customHeight="false" outlineLevel="0" collapsed="false">
      <c r="A23" s="0" t="s">
        <v>16</v>
      </c>
      <c r="E23" s="3" t="n">
        <f aca="false">AVERAGE(B4:D7)</f>
        <v>6608.75</v>
      </c>
    </row>
    <row r="24" customFormat="false" ht="15" hidden="false" customHeight="false" outlineLevel="0" collapsed="false">
      <c r="A24" s="0" t="s">
        <v>17</v>
      </c>
      <c r="E24" s="3" t="n">
        <f aca="false">SUM(H4:M7)</f>
        <v>160860</v>
      </c>
    </row>
    <row r="25" customFormat="false" ht="15" hidden="false" customHeight="false" outlineLevel="0" collapsed="false">
      <c r="A25" s="0" t="s">
        <v>18</v>
      </c>
      <c r="E25" s="3" t="n">
        <f aca="false">MIN(B4:M4)</f>
        <v>12620</v>
      </c>
    </row>
    <row r="26" customFormat="false" ht="15" hidden="false" customHeight="false" outlineLevel="0" collapsed="false">
      <c r="A26" s="0" t="s">
        <v>19</v>
      </c>
      <c r="E26" s="3" t="n">
        <f aca="false">AVERAGE(B4:M4,B7:M7)</f>
        <v>8846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</cols>
  <sheetData>
    <row r="1" customFormat="false" ht="15" hidden="false" customHeight="false" outlineLevel="0" collapsed="false">
      <c r="A1" s="0" t="s">
        <v>20</v>
      </c>
    </row>
    <row r="2" customFormat="false" ht="15" hidden="false" customHeight="false" outlineLevel="0" collapsed="false">
      <c r="A2" s="0" t="s">
        <v>21</v>
      </c>
    </row>
    <row r="6" customFormat="false" ht="15" hidden="false" customHeight="false" outlineLevel="0" collapsed="false">
      <c r="A6" s="0" t="s">
        <v>22</v>
      </c>
    </row>
    <row r="8" customFormat="false" ht="15.75" hidden="false" customHeight="false" outlineLevel="0" collapsed="false">
      <c r="A8" s="0" t="s">
        <v>1</v>
      </c>
      <c r="B8" s="1" t="s">
        <v>23</v>
      </c>
      <c r="C8" s="1" t="s">
        <v>24</v>
      </c>
      <c r="D8" s="1" t="s">
        <v>25</v>
      </c>
      <c r="E8" s="1" t="s">
        <v>26</v>
      </c>
      <c r="F8" s="1" t="s">
        <v>27</v>
      </c>
      <c r="G8" s="1" t="s">
        <v>28</v>
      </c>
      <c r="H8" s="1" t="s">
        <v>29</v>
      </c>
      <c r="I8" s="1" t="s">
        <v>30</v>
      </c>
      <c r="J8" s="1" t="s">
        <v>31</v>
      </c>
      <c r="K8" s="1" t="s">
        <v>32</v>
      </c>
      <c r="L8" s="1" t="s">
        <v>33</v>
      </c>
      <c r="M8" s="1" t="s">
        <v>34</v>
      </c>
      <c r="N8" s="4" t="s">
        <v>2</v>
      </c>
    </row>
    <row r="9" customFormat="false" ht="15" hidden="false" customHeight="false" outlineLevel="0" collapsed="false">
      <c r="A9" s="0" t="s">
        <v>3</v>
      </c>
      <c r="B9" s="3" t="n">
        <f aca="false">SUM('Vanzari 2003':'Vanzari 2004'!B4:B4)</f>
        <v>25000</v>
      </c>
      <c r="C9" s="3" t="n">
        <f aca="false">SUM('Vanzari 2003':'Vanzari 2004'!C4:C4)</f>
        <v>25040</v>
      </c>
      <c r="D9" s="3" t="n">
        <f aca="false">SUM('Vanzari 2003':'Vanzari 2004'!D4:D4)</f>
        <v>25080</v>
      </c>
      <c r="E9" s="3" t="n">
        <f aca="false">SUM('Vanzari 2003':'Vanzari 2004'!E4:E4)</f>
        <v>25120</v>
      </c>
      <c r="F9" s="3" t="n">
        <f aca="false">SUM('Vanzari 2003':'Vanzari 2004'!F4:F4)</f>
        <v>25160</v>
      </c>
      <c r="G9" s="3" t="n">
        <f aca="false">SUM('Vanzari 2003':'Vanzari 2004'!G4:G4)</f>
        <v>25200</v>
      </c>
      <c r="H9" s="3" t="n">
        <f aca="false">SUM('Vanzari 2003':'Vanzari 2004'!H4:H4)</f>
        <v>25240</v>
      </c>
      <c r="I9" s="3" t="n">
        <f aca="false">SUM('Vanzari 2003':'Vanzari 2004'!I4:I4)</f>
        <v>25280</v>
      </c>
      <c r="J9" s="3" t="n">
        <f aca="false">SUM('Vanzari 2003':'Vanzari 2004'!J4:J4)</f>
        <v>25320</v>
      </c>
      <c r="K9" s="3" t="n">
        <f aca="false">SUM('Vanzari 2003':'Vanzari 2004'!K4:K4)</f>
        <v>25360</v>
      </c>
      <c r="L9" s="3" t="n">
        <f aca="false">SUM('Vanzari 2003':'Vanzari 2004'!L4:L4)</f>
        <v>25400</v>
      </c>
      <c r="M9" s="3" t="n">
        <f aca="false">SUM('Vanzari 2003':'Vanzari 2004'!M4:M4)</f>
        <v>25440</v>
      </c>
      <c r="N9" s="3" t="n">
        <f aca="false">SUM(B9:M9)</f>
        <v>302640</v>
      </c>
    </row>
    <row r="10" customFormat="false" ht="15" hidden="false" customHeight="false" outlineLevel="0" collapsed="false">
      <c r="A10" s="0" t="s">
        <v>4</v>
      </c>
      <c r="B10" s="3" t="n">
        <f aca="false">SUM('Vanzari 2003':'Vanzari 2004'!B5:B5)</f>
        <v>4920</v>
      </c>
      <c r="C10" s="3" t="n">
        <f aca="false">SUM('Vanzari 2003':'Vanzari 2004'!C5:C5)</f>
        <v>4940</v>
      </c>
      <c r="D10" s="3" t="n">
        <f aca="false">SUM('Vanzari 2003':'Vanzari 2004'!D5:D5)</f>
        <v>4960</v>
      </c>
      <c r="E10" s="3" t="n">
        <f aca="false">SUM('Vanzari 2003':'Vanzari 2004'!E5:E5)</f>
        <v>4980</v>
      </c>
      <c r="F10" s="3" t="n">
        <f aca="false">SUM('Vanzari 2003':'Vanzari 2004'!F5:F5)</f>
        <v>5000</v>
      </c>
      <c r="G10" s="3" t="n">
        <f aca="false">SUM('Vanzari 2003':'Vanzari 2004'!G5:G5)</f>
        <v>5020</v>
      </c>
      <c r="H10" s="3" t="n">
        <f aca="false">SUM('Vanzari 2003':'Vanzari 2004'!H5:H5)</f>
        <v>5040</v>
      </c>
      <c r="I10" s="3" t="n">
        <f aca="false">SUM('Vanzari 2003':'Vanzari 2004'!I5:I5)</f>
        <v>5060</v>
      </c>
      <c r="J10" s="3" t="n">
        <f aca="false">SUM('Vanzari 2003':'Vanzari 2004'!J5:J5)</f>
        <v>5080</v>
      </c>
      <c r="K10" s="3" t="n">
        <f aca="false">SUM('Vanzari 2003':'Vanzari 2004'!K5:K5)</f>
        <v>5100</v>
      </c>
      <c r="L10" s="3" t="n">
        <f aca="false">SUM('Vanzari 2003':'Vanzari 2004'!L5:L5)</f>
        <v>5120</v>
      </c>
      <c r="M10" s="3" t="n">
        <f aca="false">SUM('Vanzari 2003':'Vanzari 2004'!M5:M5)</f>
        <v>5140</v>
      </c>
      <c r="N10" s="3" t="n">
        <f aca="false">SUM(B10:M10)</f>
        <v>60360</v>
      </c>
    </row>
    <row r="11" customFormat="false" ht="15" hidden="false" customHeight="false" outlineLevel="0" collapsed="false">
      <c r="A11" s="0" t="s">
        <v>5</v>
      </c>
      <c r="B11" s="3" t="n">
        <f aca="false">SUM('Vanzari 2003':'Vanzari 2004'!B6:B6)</f>
        <v>12440</v>
      </c>
      <c r="C11" s="3" t="n">
        <f aca="false">SUM('Vanzari 2003':'Vanzari 2004'!C6:C6)</f>
        <v>12470</v>
      </c>
      <c r="D11" s="3" t="n">
        <f aca="false">SUM('Vanzari 2003':'Vanzari 2004'!D6:D6)</f>
        <v>12500</v>
      </c>
      <c r="E11" s="3" t="n">
        <f aca="false">SUM('Vanzari 2003':'Vanzari 2004'!E6:E6)</f>
        <v>12530</v>
      </c>
      <c r="F11" s="3" t="n">
        <f aca="false">SUM('Vanzari 2003':'Vanzari 2004'!F6:F6)</f>
        <v>12560</v>
      </c>
      <c r="G11" s="3" t="n">
        <f aca="false">SUM('Vanzari 2003':'Vanzari 2004'!G6:G6)</f>
        <v>12590</v>
      </c>
      <c r="H11" s="3" t="n">
        <f aca="false">SUM('Vanzari 2003':'Vanzari 2004'!H6:H6)</f>
        <v>12620</v>
      </c>
      <c r="I11" s="3" t="n">
        <f aca="false">SUM('Vanzari 2003':'Vanzari 2004'!I6:I6)</f>
        <v>12650</v>
      </c>
      <c r="J11" s="3" t="n">
        <f aca="false">SUM('Vanzari 2003':'Vanzari 2004'!J6:J6)</f>
        <v>12680</v>
      </c>
      <c r="K11" s="3" t="n">
        <f aca="false">SUM('Vanzari 2003':'Vanzari 2004'!K6:K6)</f>
        <v>12710</v>
      </c>
      <c r="L11" s="3" t="n">
        <f aca="false">SUM('Vanzari 2003':'Vanzari 2004'!L6:L6)</f>
        <v>12740</v>
      </c>
      <c r="M11" s="3" t="n">
        <f aca="false">SUM('Vanzari 2003':'Vanzari 2004'!M6:M6)</f>
        <v>12770</v>
      </c>
      <c r="N11" s="3" t="n">
        <f aca="false">SUM(B11:M11)</f>
        <v>151260</v>
      </c>
    </row>
    <row r="12" customFormat="false" ht="15" hidden="false" customHeight="false" outlineLevel="0" collapsed="false">
      <c r="A12" s="0" t="s">
        <v>6</v>
      </c>
      <c r="B12" s="3" t="n">
        <f aca="false">SUM('Vanzari 2003':'Vanzari 2004'!B7:B7)</f>
        <v>9810</v>
      </c>
      <c r="C12" s="3" t="n">
        <f aca="false">SUM('Vanzari 2003':'Vanzari 2004'!C7:C7)</f>
        <v>9820</v>
      </c>
      <c r="D12" s="3" t="n">
        <f aca="false">SUM('Vanzari 2003':'Vanzari 2004'!D7:D7)</f>
        <v>9830</v>
      </c>
      <c r="E12" s="3" t="n">
        <f aca="false">SUM('Vanzari 2003':'Vanzari 2004'!E7:E7)</f>
        <v>9840</v>
      </c>
      <c r="F12" s="3" t="n">
        <f aca="false">SUM('Vanzari 2003':'Vanzari 2004'!F7:F7)</f>
        <v>9850</v>
      </c>
      <c r="G12" s="3" t="n">
        <f aca="false">SUM('Vanzari 2003':'Vanzari 2004'!G7:G7)</f>
        <v>9860</v>
      </c>
      <c r="H12" s="3" t="n">
        <f aca="false">SUM('Vanzari 2003':'Vanzari 2004'!H7:H7)</f>
        <v>9870</v>
      </c>
      <c r="I12" s="3" t="n">
        <f aca="false">SUM('Vanzari 2003':'Vanzari 2004'!I7:I7)</f>
        <v>9880</v>
      </c>
      <c r="J12" s="3" t="n">
        <f aca="false">SUM('Vanzari 2003':'Vanzari 2004'!J7:J7)</f>
        <v>9890</v>
      </c>
      <c r="K12" s="3" t="n">
        <f aca="false">SUM('Vanzari 2003':'Vanzari 2004'!K7:K7)</f>
        <v>9900</v>
      </c>
      <c r="L12" s="3" t="n">
        <f aca="false">SUM('Vanzari 2003':'Vanzari 2004'!L7:L7)</f>
        <v>9910</v>
      </c>
      <c r="M12" s="3" t="n">
        <f aca="false">SUM('Vanzari 2003':'Vanzari 2004'!M7:M7)</f>
        <v>9920</v>
      </c>
      <c r="N12" s="3" t="n">
        <f aca="false">SUM(B12:M12)</f>
        <v>118380</v>
      </c>
    </row>
    <row r="13" customFormat="false" ht="15" hidden="false" customHeight="false" outlineLevel="0" collapsed="false">
      <c r="A13" s="0" t="s">
        <v>2</v>
      </c>
      <c r="B13" s="3" t="n">
        <f aca="false">SUM('Vanzari 2003':'Vanzari 2004'!B8:B8)</f>
        <v>52170</v>
      </c>
      <c r="C13" s="3" t="n">
        <f aca="false">SUM('Vanzari 2003':'Vanzari 2004'!C8:C8)</f>
        <v>52270</v>
      </c>
      <c r="D13" s="3" t="n">
        <f aca="false">SUM('Vanzari 2003':'Vanzari 2004'!D8:D8)</f>
        <v>52370</v>
      </c>
      <c r="E13" s="3" t="n">
        <f aca="false">SUM('Vanzari 2003':'Vanzari 2004'!E8:E8)</f>
        <v>52470</v>
      </c>
      <c r="F13" s="3" t="n">
        <f aca="false">SUM('Vanzari 2003':'Vanzari 2004'!F8:F8)</f>
        <v>52570</v>
      </c>
      <c r="G13" s="3" t="n">
        <f aca="false">SUM('Vanzari 2003':'Vanzari 2004'!G8:G8)</f>
        <v>52670</v>
      </c>
      <c r="H13" s="3" t="n">
        <f aca="false">SUM('Vanzari 2003':'Vanzari 2004'!H8:H8)</f>
        <v>52770</v>
      </c>
      <c r="I13" s="3" t="n">
        <f aca="false">SUM('Vanzari 2003':'Vanzari 2004'!I8:I8)</f>
        <v>52870</v>
      </c>
      <c r="J13" s="3" t="n">
        <f aca="false">SUM('Vanzari 2003':'Vanzari 2004'!J8:J8)</f>
        <v>52970</v>
      </c>
      <c r="K13" s="3" t="n">
        <f aca="false">SUM('Vanzari 2003':'Vanzari 2004'!K8:K8)</f>
        <v>53070</v>
      </c>
      <c r="L13" s="3" t="n">
        <f aca="false">SUM('Vanzari 2003':'Vanzari 2004'!L8:L8)</f>
        <v>53170</v>
      </c>
      <c r="M13" s="3" t="n">
        <f aca="false">SUM('Vanzari 2003':'Vanzari 2004'!M8:M8)</f>
        <v>53270</v>
      </c>
      <c r="N13" s="3" t="n">
        <f aca="false">SUM(B13:M13)</f>
        <v>632640</v>
      </c>
    </row>
    <row r="17" customFormat="false" ht="15" hidden="false" customHeight="false" outlineLevel="0" collapsed="false">
      <c r="A17" s="0" t="s">
        <v>35</v>
      </c>
    </row>
    <row r="19" customFormat="false" ht="15.75" hidden="false" customHeight="false" outlineLevel="0" collapsed="false">
      <c r="A19" s="0" t="s">
        <v>1</v>
      </c>
      <c r="B19" s="1" t="s">
        <v>23</v>
      </c>
      <c r="C19" s="1" t="s">
        <v>24</v>
      </c>
      <c r="D19" s="1" t="s">
        <v>25</v>
      </c>
      <c r="E19" s="1" t="s">
        <v>26</v>
      </c>
      <c r="F19" s="1" t="s">
        <v>27</v>
      </c>
      <c r="G19" s="1" t="s">
        <v>28</v>
      </c>
      <c r="H19" s="1" t="s">
        <v>29</v>
      </c>
      <c r="I19" s="1" t="s">
        <v>30</v>
      </c>
      <c r="J19" s="1" t="s">
        <v>31</v>
      </c>
      <c r="K19" s="1" t="s">
        <v>32</v>
      </c>
      <c r="L19" s="1" t="s">
        <v>33</v>
      </c>
      <c r="M19" s="1" t="s">
        <v>34</v>
      </c>
    </row>
    <row r="20" customFormat="false" ht="15" hidden="false" customHeight="false" outlineLevel="0" collapsed="false">
      <c r="A20" s="0" t="s">
        <v>3</v>
      </c>
      <c r="B20" s="3" t="n">
        <f aca="false">AVERAGE('Vanzari 2003':'Vanzari 2004'!B4:B4)</f>
        <v>12500</v>
      </c>
      <c r="C20" s="3" t="n">
        <f aca="false">AVERAGE('Vanzari 2003':'Vanzari 2004'!C4:C4)</f>
        <v>12520</v>
      </c>
      <c r="D20" s="3" t="n">
        <f aca="false">AVERAGE('Vanzari 2003':'Vanzari 2004'!D4:D4)</f>
        <v>12540</v>
      </c>
      <c r="E20" s="3" t="n">
        <f aca="false">AVERAGE('Vanzari 2003':'Vanzari 2004'!E4:E4)</f>
        <v>12560</v>
      </c>
      <c r="F20" s="3" t="n">
        <f aca="false">AVERAGE('Vanzari 2003':'Vanzari 2004'!F4:F4)</f>
        <v>12580</v>
      </c>
      <c r="G20" s="3" t="n">
        <f aca="false">AVERAGE('Vanzari 2003':'Vanzari 2004'!G4:G4)</f>
        <v>12600</v>
      </c>
      <c r="H20" s="3" t="n">
        <f aca="false">AVERAGE('Vanzari 2003':'Vanzari 2004'!H4:H4)</f>
        <v>12620</v>
      </c>
      <c r="I20" s="3" t="n">
        <f aca="false">AVERAGE('Vanzari 2003':'Vanzari 2004'!I4:I4)</f>
        <v>12640</v>
      </c>
      <c r="J20" s="3" t="n">
        <f aca="false">AVERAGE('Vanzari 2003':'Vanzari 2004'!J4:J4)</f>
        <v>12660</v>
      </c>
      <c r="K20" s="3" t="n">
        <f aca="false">AVERAGE('Vanzari 2003':'Vanzari 2004'!K4:K4)</f>
        <v>12680</v>
      </c>
      <c r="L20" s="3" t="n">
        <f aca="false">AVERAGE('Vanzari 2003':'Vanzari 2004'!L4:L4)</f>
        <v>12700</v>
      </c>
      <c r="M20" s="3" t="n">
        <f aca="false">AVERAGE('Vanzari 2003':'Vanzari 2004'!M4:M4)</f>
        <v>12720</v>
      </c>
    </row>
    <row r="21" customFormat="false" ht="15" hidden="false" customHeight="false" outlineLevel="0" collapsed="false">
      <c r="A21" s="0" t="s">
        <v>4</v>
      </c>
      <c r="B21" s="3" t="n">
        <f aca="false">AVERAGE('Vanzari 2003':'Vanzari 2004'!B5:B5)</f>
        <v>2460</v>
      </c>
      <c r="C21" s="3" t="n">
        <f aca="false">AVERAGE('Vanzari 2003':'Vanzari 2004'!C5:C5)</f>
        <v>2470</v>
      </c>
      <c r="D21" s="3" t="n">
        <f aca="false">AVERAGE('Vanzari 2003':'Vanzari 2004'!D5:D5)</f>
        <v>2480</v>
      </c>
      <c r="E21" s="3" t="n">
        <f aca="false">AVERAGE('Vanzari 2003':'Vanzari 2004'!E5:E5)</f>
        <v>2490</v>
      </c>
      <c r="F21" s="3" t="n">
        <f aca="false">AVERAGE('Vanzari 2003':'Vanzari 2004'!F5:F5)</f>
        <v>2500</v>
      </c>
      <c r="G21" s="3" t="n">
        <f aca="false">AVERAGE('Vanzari 2003':'Vanzari 2004'!G5:G5)</f>
        <v>2510</v>
      </c>
      <c r="H21" s="3" t="n">
        <f aca="false">AVERAGE('Vanzari 2003':'Vanzari 2004'!H5:H5)</f>
        <v>2520</v>
      </c>
      <c r="I21" s="3" t="n">
        <f aca="false">AVERAGE('Vanzari 2003':'Vanzari 2004'!I5:I5)</f>
        <v>2530</v>
      </c>
      <c r="J21" s="3" t="n">
        <f aca="false">AVERAGE('Vanzari 2003':'Vanzari 2004'!J5:J5)</f>
        <v>2540</v>
      </c>
      <c r="K21" s="3" t="n">
        <f aca="false">AVERAGE('Vanzari 2003':'Vanzari 2004'!K5:K5)</f>
        <v>2550</v>
      </c>
      <c r="L21" s="3" t="n">
        <f aca="false">AVERAGE('Vanzari 2003':'Vanzari 2004'!L5:L5)</f>
        <v>2560</v>
      </c>
      <c r="M21" s="3" t="n">
        <f aca="false">AVERAGE('Vanzari 2003':'Vanzari 2004'!M5:M5)</f>
        <v>2570</v>
      </c>
    </row>
    <row r="22" customFormat="false" ht="15" hidden="false" customHeight="false" outlineLevel="0" collapsed="false">
      <c r="A22" s="0" t="s">
        <v>5</v>
      </c>
      <c r="B22" s="3" t="n">
        <f aca="false">AVERAGE('Vanzari 2003':'Vanzari 2004'!B6:B6)</f>
        <v>6220</v>
      </c>
      <c r="C22" s="3" t="n">
        <f aca="false">AVERAGE('Vanzari 2003':'Vanzari 2004'!C6:C6)</f>
        <v>6235</v>
      </c>
      <c r="D22" s="3" t="n">
        <f aca="false">AVERAGE('Vanzari 2003':'Vanzari 2004'!D6:D6)</f>
        <v>6250</v>
      </c>
      <c r="E22" s="3" t="n">
        <f aca="false">AVERAGE('Vanzari 2003':'Vanzari 2004'!E6:E6)</f>
        <v>6265</v>
      </c>
      <c r="F22" s="3" t="n">
        <f aca="false">AVERAGE('Vanzari 2003':'Vanzari 2004'!F6:F6)</f>
        <v>6280</v>
      </c>
      <c r="G22" s="3" t="n">
        <f aca="false">AVERAGE('Vanzari 2003':'Vanzari 2004'!G6:G6)</f>
        <v>6295</v>
      </c>
      <c r="H22" s="3" t="n">
        <f aca="false">AVERAGE('Vanzari 2003':'Vanzari 2004'!H6:H6)</f>
        <v>6310</v>
      </c>
      <c r="I22" s="3" t="n">
        <f aca="false">AVERAGE('Vanzari 2003':'Vanzari 2004'!I6:I6)</f>
        <v>6325</v>
      </c>
      <c r="J22" s="3" t="n">
        <f aca="false">AVERAGE('Vanzari 2003':'Vanzari 2004'!J6:J6)</f>
        <v>6340</v>
      </c>
      <c r="K22" s="3" t="n">
        <f aca="false">AVERAGE('Vanzari 2003':'Vanzari 2004'!K6:K6)</f>
        <v>6355</v>
      </c>
      <c r="L22" s="3" t="n">
        <f aca="false">AVERAGE('Vanzari 2003':'Vanzari 2004'!L6:L6)</f>
        <v>6370</v>
      </c>
      <c r="M22" s="3" t="n">
        <f aca="false">AVERAGE('Vanzari 2003':'Vanzari 2004'!M6:M6)</f>
        <v>6385</v>
      </c>
    </row>
    <row r="23" customFormat="false" ht="15" hidden="false" customHeight="false" outlineLevel="0" collapsed="false">
      <c r="A23" s="0" t="s">
        <v>6</v>
      </c>
      <c r="B23" s="3" t="n">
        <f aca="false">AVERAGE('Vanzari 2003':'Vanzari 2004'!B7:B7)</f>
        <v>4905</v>
      </c>
      <c r="C23" s="3" t="n">
        <f aca="false">AVERAGE('Vanzari 2003':'Vanzari 2004'!C7:C7)</f>
        <v>4910</v>
      </c>
      <c r="D23" s="3" t="n">
        <f aca="false">AVERAGE('Vanzari 2003':'Vanzari 2004'!D7:D7)</f>
        <v>4915</v>
      </c>
      <c r="E23" s="3" t="n">
        <f aca="false">AVERAGE('Vanzari 2003':'Vanzari 2004'!E7:E7)</f>
        <v>4920</v>
      </c>
      <c r="F23" s="3" t="n">
        <f aca="false">AVERAGE('Vanzari 2003':'Vanzari 2004'!F7:F7)</f>
        <v>4925</v>
      </c>
      <c r="G23" s="3" t="n">
        <f aca="false">AVERAGE('Vanzari 2003':'Vanzari 2004'!G7:G7)</f>
        <v>4930</v>
      </c>
      <c r="H23" s="3" t="n">
        <f aca="false">AVERAGE('Vanzari 2003':'Vanzari 2004'!H7:H7)</f>
        <v>4935</v>
      </c>
      <c r="I23" s="3" t="n">
        <f aca="false">AVERAGE('Vanzari 2003':'Vanzari 2004'!I7:I7)</f>
        <v>4940</v>
      </c>
      <c r="J23" s="3" t="n">
        <f aca="false">AVERAGE('Vanzari 2003':'Vanzari 2004'!J7:J7)</f>
        <v>4945</v>
      </c>
      <c r="K23" s="3" t="n">
        <f aca="false">AVERAGE('Vanzari 2003':'Vanzari 2004'!K7:K7)</f>
        <v>4950</v>
      </c>
      <c r="L23" s="3" t="n">
        <f aca="false">AVERAGE('Vanzari 2003':'Vanzari 2004'!L7:L7)</f>
        <v>4955</v>
      </c>
      <c r="M23" s="3" t="n">
        <f aca="false">AVERAGE('Vanzari 2003':'Vanzari 2004'!M7:M7)</f>
        <v>4960</v>
      </c>
    </row>
    <row r="26" customFormat="false" ht="15" hidden="false" customHeight="false" outlineLevel="0" collapsed="false">
      <c r="A26" s="0" t="s">
        <v>36</v>
      </c>
    </row>
    <row r="28" customFormat="false" ht="15.75" hidden="false" customHeight="false" outlineLevel="0" collapsed="false">
      <c r="A28" s="0" t="s">
        <v>1</v>
      </c>
      <c r="B28" s="1" t="s">
        <v>23</v>
      </c>
      <c r="C28" s="1" t="s">
        <v>24</v>
      </c>
      <c r="D28" s="1" t="s">
        <v>25</v>
      </c>
      <c r="E28" s="1" t="s">
        <v>26</v>
      </c>
      <c r="F28" s="1" t="s">
        <v>27</v>
      </c>
      <c r="G28" s="1" t="s">
        <v>28</v>
      </c>
      <c r="H28" s="1" t="s">
        <v>29</v>
      </c>
      <c r="I28" s="1" t="s">
        <v>30</v>
      </c>
      <c r="J28" s="1" t="s">
        <v>31</v>
      </c>
      <c r="K28" s="1" t="s">
        <v>32</v>
      </c>
      <c r="L28" s="1" t="s">
        <v>33</v>
      </c>
      <c r="M28" s="1" t="s">
        <v>34</v>
      </c>
    </row>
    <row r="29" customFormat="false" ht="15" hidden="false" customHeight="false" outlineLevel="0" collapsed="false">
      <c r="A29" s="0" t="s">
        <v>3</v>
      </c>
      <c r="B29" s="3" t="n">
        <f aca="false">MIN('Vanzari 2003':'Vanzari 2004'!B4:B4)</f>
        <v>12380</v>
      </c>
      <c r="C29" s="3" t="n">
        <f aca="false">MIN('Vanzari 2003':'Vanzari 2004'!C4:C4)</f>
        <v>12400</v>
      </c>
      <c r="D29" s="3" t="n">
        <f aca="false">MIN('Vanzari 2003':'Vanzari 2004'!D4:D4)</f>
        <v>12420</v>
      </c>
      <c r="E29" s="3" t="n">
        <f aca="false">MIN('Vanzari 2003':'Vanzari 2004'!E4:E4)</f>
        <v>12440</v>
      </c>
      <c r="F29" s="3" t="n">
        <f aca="false">MIN('Vanzari 2003':'Vanzari 2004'!F4:F4)</f>
        <v>12460</v>
      </c>
      <c r="G29" s="3" t="n">
        <f aca="false">MIN('Vanzari 2003':'Vanzari 2004'!G4:G4)</f>
        <v>12480</v>
      </c>
      <c r="H29" s="3" t="n">
        <f aca="false">MIN('Vanzari 2003':'Vanzari 2004'!H4:H4)</f>
        <v>12500</v>
      </c>
      <c r="I29" s="3" t="n">
        <f aca="false">MIN('Vanzari 2003':'Vanzari 2004'!I4:I4)</f>
        <v>12520</v>
      </c>
      <c r="J29" s="3" t="n">
        <f aca="false">MIN('Vanzari 2003':'Vanzari 2004'!J4:J4)</f>
        <v>12540</v>
      </c>
      <c r="K29" s="3" t="n">
        <f aca="false">MIN('Vanzari 2003':'Vanzari 2004'!K4:K4)</f>
        <v>12560</v>
      </c>
      <c r="L29" s="3" t="n">
        <f aca="false">MIN('Vanzari 2003':'Vanzari 2004'!L4:L4)</f>
        <v>12580</v>
      </c>
      <c r="M29" s="3" t="n">
        <f aca="false">MIN('Vanzari 2003':'Vanzari 2004'!M4:M4)</f>
        <v>12600</v>
      </c>
    </row>
    <row r="30" customFormat="false" ht="15" hidden="false" customHeight="false" outlineLevel="0" collapsed="false">
      <c r="A30" s="0" t="s">
        <v>4</v>
      </c>
      <c r="B30" s="3" t="n">
        <f aca="false">MIN('Vanzari 2003':'Vanzari 2004'!B5:B5)</f>
        <v>2400</v>
      </c>
      <c r="C30" s="3" t="n">
        <f aca="false">MIN('Vanzari 2003':'Vanzari 2004'!C5:C5)</f>
        <v>2410</v>
      </c>
      <c r="D30" s="3" t="n">
        <f aca="false">MIN('Vanzari 2003':'Vanzari 2004'!D5:D5)</f>
        <v>2420</v>
      </c>
      <c r="E30" s="3" t="n">
        <f aca="false">MIN('Vanzari 2003':'Vanzari 2004'!E5:E5)</f>
        <v>2430</v>
      </c>
      <c r="F30" s="3" t="n">
        <f aca="false">MIN('Vanzari 2003':'Vanzari 2004'!F5:F5)</f>
        <v>2440</v>
      </c>
      <c r="G30" s="3" t="n">
        <f aca="false">MIN('Vanzari 2003':'Vanzari 2004'!G5:G5)</f>
        <v>2450</v>
      </c>
      <c r="H30" s="3" t="n">
        <f aca="false">MIN('Vanzari 2003':'Vanzari 2004'!H5:H5)</f>
        <v>2460</v>
      </c>
      <c r="I30" s="3" t="n">
        <f aca="false">MIN('Vanzari 2003':'Vanzari 2004'!I5:I5)</f>
        <v>2470</v>
      </c>
      <c r="J30" s="3" t="n">
        <f aca="false">MIN('Vanzari 2003':'Vanzari 2004'!J5:J5)</f>
        <v>2480</v>
      </c>
      <c r="K30" s="3" t="n">
        <f aca="false">MIN('Vanzari 2003':'Vanzari 2004'!K5:K5)</f>
        <v>2490</v>
      </c>
      <c r="L30" s="3" t="n">
        <f aca="false">MIN('Vanzari 2003':'Vanzari 2004'!L5:L5)</f>
        <v>2500</v>
      </c>
      <c r="M30" s="3" t="n">
        <f aca="false">MIN('Vanzari 2003':'Vanzari 2004'!M5:M5)</f>
        <v>2510</v>
      </c>
    </row>
    <row r="31" customFormat="false" ht="15" hidden="false" customHeight="false" outlineLevel="0" collapsed="false">
      <c r="A31" s="0" t="s">
        <v>5</v>
      </c>
      <c r="B31" s="3" t="n">
        <f aca="false">MIN('Vanzari 2003':'Vanzari 2004'!B6:B6)</f>
        <v>6130</v>
      </c>
      <c r="C31" s="3" t="n">
        <f aca="false">MIN('Vanzari 2003':'Vanzari 2004'!C6:C6)</f>
        <v>6145</v>
      </c>
      <c r="D31" s="3" t="n">
        <f aca="false">MIN('Vanzari 2003':'Vanzari 2004'!D6:D6)</f>
        <v>6160</v>
      </c>
      <c r="E31" s="3" t="n">
        <f aca="false">MIN('Vanzari 2003':'Vanzari 2004'!E6:E6)</f>
        <v>6175</v>
      </c>
      <c r="F31" s="3" t="n">
        <f aca="false">MIN('Vanzari 2003':'Vanzari 2004'!F6:F6)</f>
        <v>6190</v>
      </c>
      <c r="G31" s="3" t="n">
        <f aca="false">MIN('Vanzari 2003':'Vanzari 2004'!G6:G6)</f>
        <v>6205</v>
      </c>
      <c r="H31" s="3" t="n">
        <f aca="false">MIN('Vanzari 2003':'Vanzari 2004'!H6:H6)</f>
        <v>6220</v>
      </c>
      <c r="I31" s="3" t="n">
        <f aca="false">MIN('Vanzari 2003':'Vanzari 2004'!I6:I6)</f>
        <v>6235</v>
      </c>
      <c r="J31" s="3" t="n">
        <f aca="false">MIN('Vanzari 2003':'Vanzari 2004'!J6:J6)</f>
        <v>6250</v>
      </c>
      <c r="K31" s="3" t="n">
        <f aca="false">MIN('Vanzari 2003':'Vanzari 2004'!K6:K6)</f>
        <v>6265</v>
      </c>
      <c r="L31" s="3" t="n">
        <f aca="false">MIN('Vanzari 2003':'Vanzari 2004'!L6:L6)</f>
        <v>6280</v>
      </c>
      <c r="M31" s="3" t="n">
        <f aca="false">MIN('Vanzari 2003':'Vanzari 2004'!M6:M6)</f>
        <v>6295</v>
      </c>
    </row>
    <row r="32" customFormat="false" ht="15" hidden="false" customHeight="false" outlineLevel="0" collapsed="false">
      <c r="A32" s="0" t="s">
        <v>6</v>
      </c>
      <c r="B32" s="3" t="n">
        <f aca="false">MIN('Vanzari 2003':'Vanzari 2004'!B7:B7)</f>
        <v>4875</v>
      </c>
      <c r="C32" s="3" t="n">
        <f aca="false">MIN('Vanzari 2003':'Vanzari 2004'!C7:C7)</f>
        <v>4880</v>
      </c>
      <c r="D32" s="3" t="n">
        <f aca="false">MIN('Vanzari 2003':'Vanzari 2004'!D7:D7)</f>
        <v>4885</v>
      </c>
      <c r="E32" s="3" t="n">
        <f aca="false">MIN('Vanzari 2003':'Vanzari 2004'!E7:E7)</f>
        <v>4890</v>
      </c>
      <c r="F32" s="3" t="n">
        <f aca="false">MIN('Vanzari 2003':'Vanzari 2004'!F7:F7)</f>
        <v>4895</v>
      </c>
      <c r="G32" s="3" t="n">
        <f aca="false">MIN('Vanzari 2003':'Vanzari 2004'!G7:G7)</f>
        <v>4900</v>
      </c>
      <c r="H32" s="3" t="n">
        <f aca="false">MIN('Vanzari 2003':'Vanzari 2004'!H7:H7)</f>
        <v>4905</v>
      </c>
      <c r="I32" s="3" t="n">
        <f aca="false">MIN('Vanzari 2003':'Vanzari 2004'!I7:I7)</f>
        <v>4910</v>
      </c>
      <c r="J32" s="3" t="n">
        <f aca="false">MIN('Vanzari 2003':'Vanzari 2004'!J7:J7)</f>
        <v>4915</v>
      </c>
      <c r="K32" s="3" t="n">
        <f aca="false">MIN('Vanzari 2003':'Vanzari 2004'!K7:K7)</f>
        <v>4920</v>
      </c>
      <c r="L32" s="3" t="n">
        <f aca="false">MIN('Vanzari 2003':'Vanzari 2004'!L7:L7)</f>
        <v>4925</v>
      </c>
      <c r="M32" s="3" t="n">
        <f aca="false">MIN('Vanzari 2003':'Vanzari 2004'!M7:M7)</f>
        <v>4930</v>
      </c>
    </row>
    <row r="36" customFormat="false" ht="15" hidden="false" customHeight="false" outlineLevel="0" collapsed="false">
      <c r="A36" s="0" t="s">
        <v>37</v>
      </c>
    </row>
    <row r="38" customFormat="false" ht="15.75" hidden="false" customHeight="false" outlineLevel="0" collapsed="false">
      <c r="A38" s="0" t="s">
        <v>1</v>
      </c>
      <c r="B38" s="1" t="s">
        <v>23</v>
      </c>
      <c r="C38" s="1" t="s">
        <v>24</v>
      </c>
      <c r="D38" s="1" t="s">
        <v>25</v>
      </c>
      <c r="E38" s="1" t="s">
        <v>26</v>
      </c>
      <c r="F38" s="1" t="s">
        <v>27</v>
      </c>
      <c r="G38" s="1" t="s">
        <v>28</v>
      </c>
      <c r="H38" s="1" t="s">
        <v>29</v>
      </c>
      <c r="I38" s="1" t="s">
        <v>30</v>
      </c>
      <c r="J38" s="1" t="s">
        <v>31</v>
      </c>
      <c r="K38" s="1" t="s">
        <v>32</v>
      </c>
      <c r="L38" s="1" t="s">
        <v>33</v>
      </c>
      <c r="M38" s="1" t="s">
        <v>34</v>
      </c>
    </row>
    <row r="39" customFormat="false" ht="15" hidden="false" customHeight="false" outlineLevel="0" collapsed="false">
      <c r="A39" s="0" t="s">
        <v>3</v>
      </c>
      <c r="B39" s="3" t="n">
        <f aca="false">MAX('Vanzari 2003':'Vanzari 2004'!B4:B4)</f>
        <v>12620</v>
      </c>
      <c r="C39" s="3" t="n">
        <f aca="false">MAX('Vanzari 2003':'Vanzari 2004'!C4:C4)</f>
        <v>12640</v>
      </c>
      <c r="D39" s="3" t="n">
        <f aca="false">MAX('Vanzari 2003':'Vanzari 2004'!D4:D4)</f>
        <v>12660</v>
      </c>
      <c r="E39" s="3" t="n">
        <f aca="false">MAX('Vanzari 2003':'Vanzari 2004'!E4:E4)</f>
        <v>12680</v>
      </c>
      <c r="F39" s="3" t="n">
        <f aca="false">MAX('Vanzari 2003':'Vanzari 2004'!F4:F4)</f>
        <v>12700</v>
      </c>
      <c r="G39" s="3" t="n">
        <f aca="false">MAX('Vanzari 2003':'Vanzari 2004'!G4:G4)</f>
        <v>12720</v>
      </c>
      <c r="H39" s="3" t="n">
        <f aca="false">MAX('Vanzari 2003':'Vanzari 2004'!H4:H4)</f>
        <v>12740</v>
      </c>
      <c r="I39" s="3" t="n">
        <f aca="false">MAX('Vanzari 2003':'Vanzari 2004'!I4:I4)</f>
        <v>12760</v>
      </c>
      <c r="J39" s="3" t="n">
        <f aca="false">MAX('Vanzari 2003':'Vanzari 2004'!J4:J4)</f>
        <v>12780</v>
      </c>
      <c r="K39" s="3" t="n">
        <f aca="false">MAX('Vanzari 2003':'Vanzari 2004'!K4:K4)</f>
        <v>12800</v>
      </c>
      <c r="L39" s="3" t="n">
        <f aca="false">MAX('Vanzari 2003':'Vanzari 2004'!L4:L4)</f>
        <v>12820</v>
      </c>
      <c r="M39" s="3" t="n">
        <f aca="false">MAX('Vanzari 2003':'Vanzari 2004'!M4:M4)</f>
        <v>12840</v>
      </c>
    </row>
    <row r="40" customFormat="false" ht="15" hidden="false" customHeight="false" outlineLevel="0" collapsed="false">
      <c r="A40" s="0" t="s">
        <v>4</v>
      </c>
      <c r="B40" s="3" t="n">
        <f aca="false">MAX('Vanzari 2003':'Vanzari 2004'!B5:B5)</f>
        <v>2520</v>
      </c>
      <c r="C40" s="3" t="n">
        <f aca="false">MAX('Vanzari 2003':'Vanzari 2004'!C5:C5)</f>
        <v>2530</v>
      </c>
      <c r="D40" s="3" t="n">
        <f aca="false">MAX('Vanzari 2003':'Vanzari 2004'!D5:D5)</f>
        <v>2540</v>
      </c>
      <c r="E40" s="3" t="n">
        <f aca="false">MAX('Vanzari 2003':'Vanzari 2004'!E5:E5)</f>
        <v>2550</v>
      </c>
      <c r="F40" s="3" t="n">
        <f aca="false">MAX('Vanzari 2003':'Vanzari 2004'!F5:F5)</f>
        <v>2560</v>
      </c>
      <c r="G40" s="3" t="n">
        <f aca="false">MAX('Vanzari 2003':'Vanzari 2004'!G5:G5)</f>
        <v>2570</v>
      </c>
      <c r="H40" s="3" t="n">
        <f aca="false">MAX('Vanzari 2003':'Vanzari 2004'!H5:H5)</f>
        <v>2580</v>
      </c>
      <c r="I40" s="3" t="n">
        <f aca="false">MAX('Vanzari 2003':'Vanzari 2004'!I5:I5)</f>
        <v>2590</v>
      </c>
      <c r="J40" s="3" t="n">
        <f aca="false">MAX('Vanzari 2003':'Vanzari 2004'!J5:J5)</f>
        <v>2600</v>
      </c>
      <c r="K40" s="3" t="n">
        <f aca="false">MAX('Vanzari 2003':'Vanzari 2004'!K5:K5)</f>
        <v>2610</v>
      </c>
      <c r="L40" s="3" t="n">
        <f aca="false">MAX('Vanzari 2003':'Vanzari 2004'!L5:L5)</f>
        <v>2620</v>
      </c>
      <c r="M40" s="3" t="n">
        <f aca="false">MAX('Vanzari 2003':'Vanzari 2004'!M5:M5)</f>
        <v>2630</v>
      </c>
    </row>
    <row r="41" customFormat="false" ht="15" hidden="false" customHeight="false" outlineLevel="0" collapsed="false">
      <c r="A41" s="0" t="s">
        <v>5</v>
      </c>
      <c r="B41" s="3" t="n">
        <f aca="false">MAX('Vanzari 2003':'Vanzari 2004'!B6:B6)</f>
        <v>6310</v>
      </c>
      <c r="C41" s="3" t="n">
        <f aca="false">MAX('Vanzari 2003':'Vanzari 2004'!C6:C6)</f>
        <v>6325</v>
      </c>
      <c r="D41" s="3" t="n">
        <f aca="false">MAX('Vanzari 2003':'Vanzari 2004'!D6:D6)</f>
        <v>6340</v>
      </c>
      <c r="E41" s="3" t="n">
        <f aca="false">MAX('Vanzari 2003':'Vanzari 2004'!E6:E6)</f>
        <v>6355</v>
      </c>
      <c r="F41" s="3" t="n">
        <f aca="false">MAX('Vanzari 2003':'Vanzari 2004'!F6:F6)</f>
        <v>6370</v>
      </c>
      <c r="G41" s="3" t="n">
        <f aca="false">MAX('Vanzari 2003':'Vanzari 2004'!G6:G6)</f>
        <v>6385</v>
      </c>
      <c r="H41" s="3" t="n">
        <f aca="false">MAX('Vanzari 2003':'Vanzari 2004'!H6:H6)</f>
        <v>6400</v>
      </c>
      <c r="I41" s="3" t="n">
        <f aca="false">MAX('Vanzari 2003':'Vanzari 2004'!I6:I6)</f>
        <v>6415</v>
      </c>
      <c r="J41" s="3" t="n">
        <f aca="false">MAX('Vanzari 2003':'Vanzari 2004'!J6:J6)</f>
        <v>6430</v>
      </c>
      <c r="K41" s="3" t="n">
        <f aca="false">MAX('Vanzari 2003':'Vanzari 2004'!K6:K6)</f>
        <v>6445</v>
      </c>
      <c r="L41" s="3" t="n">
        <f aca="false">MAX('Vanzari 2003':'Vanzari 2004'!L6:L6)</f>
        <v>6460</v>
      </c>
      <c r="M41" s="3" t="n">
        <f aca="false">MAX('Vanzari 2003':'Vanzari 2004'!M6:M6)</f>
        <v>6475</v>
      </c>
    </row>
    <row r="42" customFormat="false" ht="15" hidden="false" customHeight="false" outlineLevel="0" collapsed="false">
      <c r="A42" s="0" t="s">
        <v>6</v>
      </c>
      <c r="B42" s="3" t="n">
        <f aca="false">MAX('Vanzari 2003':'Vanzari 2004'!B7:B7)</f>
        <v>4935</v>
      </c>
      <c r="C42" s="3" t="n">
        <f aca="false">MAX('Vanzari 2003':'Vanzari 2004'!C7:C7)</f>
        <v>4940</v>
      </c>
      <c r="D42" s="3" t="n">
        <f aca="false">MAX('Vanzari 2003':'Vanzari 2004'!D7:D7)</f>
        <v>4945</v>
      </c>
      <c r="E42" s="3" t="n">
        <f aca="false">MAX('Vanzari 2003':'Vanzari 2004'!E7:E7)</f>
        <v>4950</v>
      </c>
      <c r="F42" s="3" t="n">
        <f aca="false">MAX('Vanzari 2003':'Vanzari 2004'!F7:F7)</f>
        <v>4955</v>
      </c>
      <c r="G42" s="3" t="n">
        <f aca="false">MAX('Vanzari 2003':'Vanzari 2004'!G7:G7)</f>
        <v>4960</v>
      </c>
      <c r="H42" s="3" t="n">
        <f aca="false">MAX('Vanzari 2003':'Vanzari 2004'!H7:H7)</f>
        <v>4965</v>
      </c>
      <c r="I42" s="3" t="n">
        <f aca="false">MAX('Vanzari 2003':'Vanzari 2004'!I7:I7)</f>
        <v>4970</v>
      </c>
      <c r="J42" s="3" t="n">
        <f aca="false">MAX('Vanzari 2003':'Vanzari 2004'!J7:J7)</f>
        <v>4975</v>
      </c>
      <c r="K42" s="3" t="n">
        <f aca="false">MAX('Vanzari 2003':'Vanzari 2004'!K7:K7)</f>
        <v>4980</v>
      </c>
      <c r="L42" s="3" t="n">
        <f aca="false">MAX('Vanzari 2003':'Vanzari 2004'!L7:L7)</f>
        <v>4985</v>
      </c>
      <c r="M42" s="3" t="n">
        <f aca="false">MAX('Vanzari 2003':'Vanzari 2004'!M7:M7)</f>
        <v>4990</v>
      </c>
    </row>
    <row r="43" customFormat="false" ht="15" hidden="false" customHeight="false" outlineLevel="0" collapsed="false">
      <c r="A43" s="0" t="s">
        <v>2</v>
      </c>
      <c r="B43" s="3" t="n">
        <f aca="false">MAX('Vanzari 2003':'Vanzari 2004'!B8:B8)</f>
        <v>26385</v>
      </c>
      <c r="C43" s="3" t="n">
        <f aca="false">MAX('Vanzari 2003':'Vanzari 2004'!C8:C8)</f>
        <v>26435</v>
      </c>
      <c r="D43" s="3" t="n">
        <f aca="false">MAX('Vanzari 2003':'Vanzari 2004'!D8:D8)</f>
        <v>26485</v>
      </c>
      <c r="E43" s="3" t="n">
        <f aca="false">MAX('Vanzari 2003':'Vanzari 2004'!E8:E8)</f>
        <v>26535</v>
      </c>
      <c r="F43" s="3" t="n">
        <f aca="false">MAX('Vanzari 2003':'Vanzari 2004'!F8:F8)</f>
        <v>26585</v>
      </c>
      <c r="G43" s="3" t="n">
        <f aca="false">MAX('Vanzari 2003':'Vanzari 2004'!G8:G8)</f>
        <v>26635</v>
      </c>
      <c r="H43" s="3" t="n">
        <f aca="false">MAX('Vanzari 2003':'Vanzari 2004'!H8:H8)</f>
        <v>26685</v>
      </c>
      <c r="I43" s="3" t="n">
        <f aca="false">MAX('Vanzari 2003':'Vanzari 2004'!I8:I8)</f>
        <v>26735</v>
      </c>
      <c r="J43" s="3" t="n">
        <f aca="false">MAX('Vanzari 2003':'Vanzari 2004'!J8:J8)</f>
        <v>26785</v>
      </c>
      <c r="K43" s="3" t="n">
        <f aca="false">MAX('Vanzari 2003':'Vanzari 2004'!K8:K8)</f>
        <v>26835</v>
      </c>
      <c r="L43" s="3" t="n">
        <f aca="false">MAX('Vanzari 2003':'Vanzari 2004'!L8:L8)</f>
        <v>26885</v>
      </c>
      <c r="M43" s="3" t="n">
        <f aca="false">MAX('Vanzari 2003':'Vanzari 2004'!M8:M8)</f>
        <v>269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9.41"/>
    <col collapsed="false" customWidth="true" hidden="false" outlineLevel="0" max="5" min="5" style="0" width="15.13"/>
    <col collapsed="false" customWidth="true" hidden="false" outlineLevel="0" max="7" min="6" style="0" width="15.56"/>
    <col collapsed="false" customWidth="true" hidden="false" outlineLevel="0" max="8" min="8" style="0" width="13.85"/>
    <col collapsed="false" customWidth="true" hidden="false" outlineLevel="0" max="9" min="9" style="0" width="22.85"/>
    <col collapsed="false" customWidth="true" hidden="false" outlineLevel="0" max="10" min="10" style="0" width="13.56"/>
    <col collapsed="false" customWidth="true" hidden="false" outlineLevel="0" max="15" min="15" style="0" width="10.13"/>
  </cols>
  <sheetData>
    <row r="1" customFormat="false" ht="15" hidden="false" customHeight="false" outlineLevel="0" collapsed="false">
      <c r="A1" s="5" t="s">
        <v>38</v>
      </c>
      <c r="B1" s="5" t="s">
        <v>39</v>
      </c>
      <c r="C1" s="5" t="s">
        <v>40</v>
      </c>
      <c r="D1" s="6" t="s">
        <v>41</v>
      </c>
      <c r="E1" s="7" t="s">
        <v>42</v>
      </c>
      <c r="F1" s="8" t="s">
        <v>43</v>
      </c>
      <c r="G1" s="9" t="s">
        <v>44</v>
      </c>
      <c r="H1" s="10" t="s">
        <v>45</v>
      </c>
    </row>
    <row r="2" customFormat="false" ht="15" hidden="false" customHeight="false" outlineLevel="0" collapsed="false">
      <c r="A2" s="11" t="s">
        <v>46</v>
      </c>
      <c r="B2" s="12" t="n">
        <v>40668</v>
      </c>
      <c r="C2" s="11" t="s">
        <v>47</v>
      </c>
      <c r="D2" s="13" t="n">
        <v>354</v>
      </c>
      <c r="E2" s="14" t="n">
        <v>47</v>
      </c>
      <c r="F2" s="15" t="n">
        <f aca="false">IF(E2&gt;=50,10%,0%)</f>
        <v>0</v>
      </c>
      <c r="G2" s="2" t="n">
        <f aca="false">D2*E2</f>
        <v>16638</v>
      </c>
      <c r="H2" s="2" t="n">
        <f aca="false">G2*F2</f>
        <v>0</v>
      </c>
      <c r="I2" s="0" t="s">
        <v>48</v>
      </c>
    </row>
    <row r="3" customFormat="false" ht="15" hidden="false" customHeight="false" outlineLevel="0" collapsed="false">
      <c r="A3" s="11" t="s">
        <v>49</v>
      </c>
      <c r="B3" s="12" t="n">
        <v>40677</v>
      </c>
      <c r="C3" s="11" t="s">
        <v>50</v>
      </c>
      <c r="D3" s="13" t="n">
        <v>780</v>
      </c>
      <c r="E3" s="11" t="n">
        <v>25</v>
      </c>
      <c r="F3" s="15" t="n">
        <f aca="false">IF(E3&gt;=50,10%,0%)</f>
        <v>0</v>
      </c>
      <c r="G3" s="2" t="n">
        <f aca="false">D3*E3</f>
        <v>19500</v>
      </c>
      <c r="H3" s="2" t="n">
        <f aca="false">G3*F3</f>
        <v>0</v>
      </c>
    </row>
    <row r="4" customFormat="false" ht="15" hidden="false" customHeight="false" outlineLevel="0" collapsed="false">
      <c r="A4" s="11" t="s">
        <v>51</v>
      </c>
      <c r="B4" s="12" t="n">
        <v>40678</v>
      </c>
      <c r="C4" s="11" t="s">
        <v>52</v>
      </c>
      <c r="D4" s="13" t="n">
        <v>1720</v>
      </c>
      <c r="E4" s="11" t="n">
        <v>54</v>
      </c>
      <c r="F4" s="15" t="n">
        <f aca="false">IF(E4&gt;=50,10%,0%)</f>
        <v>0.1</v>
      </c>
      <c r="G4" s="2" t="n">
        <f aca="false">D4*E4</f>
        <v>92880</v>
      </c>
      <c r="H4" s="2" t="n">
        <f aca="false">G4*F4</f>
        <v>9288</v>
      </c>
      <c r="I4" s="0" t="s">
        <v>53</v>
      </c>
      <c r="O4" s="3" t="n">
        <f aca="false">COUNTA(A2:A31)</f>
        <v>30</v>
      </c>
    </row>
    <row r="5" customFormat="false" ht="15" hidden="false" customHeight="false" outlineLevel="0" collapsed="false">
      <c r="A5" s="11" t="s">
        <v>54</v>
      </c>
      <c r="B5" s="12" t="n">
        <v>40679</v>
      </c>
      <c r="C5" s="11" t="s">
        <v>47</v>
      </c>
      <c r="D5" s="13" t="n">
        <v>354</v>
      </c>
      <c r="E5" s="14" t="n">
        <v>84</v>
      </c>
      <c r="F5" s="15" t="n">
        <f aca="false">IF(E5&gt;=50,10%,0%)</f>
        <v>0.1</v>
      </c>
      <c r="G5" s="2" t="n">
        <f aca="false">D5*E5</f>
        <v>29736</v>
      </c>
      <c r="H5" s="2" t="n">
        <f aca="false">G5*F5</f>
        <v>2973.6</v>
      </c>
      <c r="I5" s="0" t="s">
        <v>55</v>
      </c>
      <c r="O5" s="3" t="n">
        <f aca="false">SUMIF(C2:C31,"frigider",E2:E31)</f>
        <v>274</v>
      </c>
    </row>
    <row r="6" customFormat="false" ht="15" hidden="false" customHeight="false" outlineLevel="0" collapsed="false">
      <c r="A6" s="11" t="s">
        <v>56</v>
      </c>
      <c r="B6" s="12"/>
      <c r="C6" s="11"/>
      <c r="D6" s="13"/>
      <c r="E6" s="11"/>
      <c r="F6" s="15" t="n">
        <f aca="false">IF(E6&gt;=50,10%,0%)</f>
        <v>0</v>
      </c>
      <c r="G6" s="2" t="n">
        <f aca="false">D6*E6</f>
        <v>0</v>
      </c>
      <c r="H6" s="2" t="n">
        <f aca="false">G6*F6</f>
        <v>0</v>
      </c>
      <c r="I6" s="0" t="s">
        <v>57</v>
      </c>
      <c r="O6" s="3" t="n">
        <f aca="false">SUMIF(C2:C31,"hota",E2:E31)</f>
        <v>157</v>
      </c>
    </row>
    <row r="7" customFormat="false" ht="15" hidden="false" customHeight="false" outlineLevel="0" collapsed="false">
      <c r="A7" s="11" t="s">
        <v>58</v>
      </c>
      <c r="B7" s="12" t="n">
        <v>40681</v>
      </c>
      <c r="C7" s="11" t="s">
        <v>59</v>
      </c>
      <c r="D7" s="13" t="n">
        <v>540</v>
      </c>
      <c r="E7" s="11" t="n">
        <v>30</v>
      </c>
      <c r="F7" s="15" t="n">
        <f aca="false">IF(E7&gt;=50,10%,0%)</f>
        <v>0</v>
      </c>
      <c r="G7" s="2" t="n">
        <f aca="false">D7*E7</f>
        <v>16200</v>
      </c>
      <c r="H7" s="2" t="n">
        <f aca="false">G7*F7</f>
        <v>0</v>
      </c>
      <c r="I7" s="0" t="s">
        <v>60</v>
      </c>
      <c r="O7" s="3" t="n">
        <f aca="false">COUNTIF(C2:C31,"frigider")</f>
        <v>7</v>
      </c>
    </row>
    <row r="8" customFormat="false" ht="15" hidden="false" customHeight="false" outlineLevel="0" collapsed="false">
      <c r="A8" s="11" t="s">
        <v>61</v>
      </c>
      <c r="B8" s="12" t="n">
        <v>40682</v>
      </c>
      <c r="C8" s="11" t="s">
        <v>47</v>
      </c>
      <c r="D8" s="13" t="n">
        <v>354</v>
      </c>
      <c r="E8" s="14" t="n">
        <v>82</v>
      </c>
      <c r="F8" s="15" t="n">
        <f aca="false">IF(E8&gt;=50,10%,0%)</f>
        <v>0.1</v>
      </c>
      <c r="G8" s="2" t="n">
        <f aca="false">D8*E8</f>
        <v>29028</v>
      </c>
      <c r="H8" s="2" t="n">
        <f aca="false">G8*F8</f>
        <v>2902.8</v>
      </c>
      <c r="I8" s="0" t="s">
        <v>62</v>
      </c>
      <c r="O8" s="3" t="n">
        <f aca="false">COUNTIF(B2:B31,"&gt;01.06.2011")</f>
        <v>0</v>
      </c>
    </row>
    <row r="9" customFormat="false" ht="15" hidden="false" customHeight="false" outlineLevel="0" collapsed="false">
      <c r="A9" s="11" t="s">
        <v>63</v>
      </c>
      <c r="B9" s="12" t="n">
        <v>40683</v>
      </c>
      <c r="C9" s="11" t="s">
        <v>47</v>
      </c>
      <c r="D9" s="13" t="n">
        <v>354</v>
      </c>
      <c r="E9" s="14" t="n">
        <v>46</v>
      </c>
      <c r="F9" s="15" t="n">
        <f aca="false">IF(E9&gt;=50,10%,0%)</f>
        <v>0</v>
      </c>
      <c r="G9" s="2" t="n">
        <f aca="false">D9*E9</f>
        <v>16284</v>
      </c>
      <c r="H9" s="2" t="n">
        <f aca="false">G9*F9</f>
        <v>0</v>
      </c>
    </row>
    <row r="10" customFormat="false" ht="15" hidden="false" customHeight="false" outlineLevel="0" collapsed="false">
      <c r="A10" s="11" t="s">
        <v>64</v>
      </c>
      <c r="B10" s="12" t="n">
        <v>40684</v>
      </c>
      <c r="C10" s="11" t="s">
        <v>52</v>
      </c>
      <c r="D10" s="13" t="n">
        <v>1720</v>
      </c>
      <c r="E10" s="11" t="n">
        <v>58</v>
      </c>
      <c r="F10" s="15" t="n">
        <f aca="false">IF(E10&gt;=50,10%,0%)</f>
        <v>0.1</v>
      </c>
      <c r="G10" s="2" t="n">
        <f aca="false">D10*E10</f>
        <v>99760</v>
      </c>
      <c r="H10" s="2" t="n">
        <f aca="false">G10*F10</f>
        <v>9976</v>
      </c>
    </row>
    <row r="11" customFormat="false" ht="15" hidden="false" customHeight="false" outlineLevel="0" collapsed="false">
      <c r="A11" s="11" t="s">
        <v>65</v>
      </c>
      <c r="B11" s="12" t="n">
        <v>40685</v>
      </c>
      <c r="C11" s="11" t="s">
        <v>47</v>
      </c>
      <c r="D11" s="13" t="n">
        <v>354</v>
      </c>
      <c r="E11" s="11" t="n">
        <v>80</v>
      </c>
      <c r="F11" s="15" t="n">
        <f aca="false">IF(E11&gt;=50,10%,0%)</f>
        <v>0.1</v>
      </c>
      <c r="G11" s="2" t="n">
        <f aca="false">D11*E11</f>
        <v>28320</v>
      </c>
      <c r="H11" s="2" t="n">
        <f aca="false">G11*F11</f>
        <v>2832</v>
      </c>
      <c r="I11" s="0" t="s">
        <v>66</v>
      </c>
    </row>
    <row r="12" customFormat="false" ht="15" hidden="false" customHeight="false" outlineLevel="0" collapsed="false">
      <c r="A12" s="11" t="s">
        <v>67</v>
      </c>
      <c r="B12" s="12"/>
      <c r="C12" s="11"/>
      <c r="D12" s="13"/>
      <c r="E12" s="11"/>
      <c r="F12" s="15" t="n">
        <f aca="false">IF(E12&gt;=50,10%,0%)</f>
        <v>0</v>
      </c>
      <c r="G12" s="2" t="n">
        <f aca="false">D12*E12</f>
        <v>0</v>
      </c>
      <c r="H12" s="2" t="n">
        <f aca="false">G12*F12</f>
        <v>0</v>
      </c>
      <c r="I12" s="16" t="s">
        <v>40</v>
      </c>
      <c r="J12" s="2" t="s">
        <v>68</v>
      </c>
      <c r="K12" s="2" t="s">
        <v>42</v>
      </c>
    </row>
    <row r="13" customFormat="false" ht="15" hidden="false" customHeight="false" outlineLevel="0" collapsed="false">
      <c r="A13" s="11" t="s">
        <v>69</v>
      </c>
      <c r="B13" s="12" t="n">
        <v>40669</v>
      </c>
      <c r="C13" s="11" t="s">
        <v>50</v>
      </c>
      <c r="D13" s="13" t="n">
        <v>780</v>
      </c>
      <c r="E13" s="11" t="n">
        <v>56</v>
      </c>
      <c r="F13" s="15" t="n">
        <f aca="false">IF(E13&gt;=50,10%,0%)</f>
        <v>0.1</v>
      </c>
      <c r="G13" s="2" t="n">
        <f aca="false">D13*E13</f>
        <v>43680</v>
      </c>
      <c r="H13" s="2" t="n">
        <f aca="false">G13*F13</f>
        <v>4368</v>
      </c>
      <c r="I13" s="16" t="s">
        <v>59</v>
      </c>
      <c r="J13" s="2" t="n">
        <f aca="false">COUNTIF($C$2:$C$31,I13)</f>
        <v>6</v>
      </c>
      <c r="K13" s="2" t="n">
        <f aca="false">SUMIF($C$2:$C$31,I13,$E$2:$E$31)</f>
        <v>157</v>
      </c>
    </row>
    <row r="14" customFormat="false" ht="15" hidden="false" customHeight="false" outlineLevel="0" collapsed="false">
      <c r="A14" s="11" t="s">
        <v>70</v>
      </c>
      <c r="B14" s="12" t="n">
        <v>40687</v>
      </c>
      <c r="C14" s="11" t="s">
        <v>59</v>
      </c>
      <c r="D14" s="13" t="n">
        <v>540</v>
      </c>
      <c r="E14" s="11" t="n">
        <v>32</v>
      </c>
      <c r="F14" s="15" t="n">
        <f aca="false">IF(E14&gt;=50,10%,0%)</f>
        <v>0</v>
      </c>
      <c r="G14" s="2" t="n">
        <f aca="false">D14*E14</f>
        <v>17280</v>
      </c>
      <c r="H14" s="2" t="n">
        <f aca="false">G14*F14</f>
        <v>0</v>
      </c>
      <c r="I14" s="16" t="s">
        <v>52</v>
      </c>
      <c r="J14" s="2" t="n">
        <f aca="false">COUNTIF($C$2:$C$31,I14)</f>
        <v>7</v>
      </c>
      <c r="K14" s="2" t="n">
        <f aca="false">SUMIF($C$2:$C$31,I14,$E$2:$E$31)</f>
        <v>274</v>
      </c>
    </row>
    <row r="15" customFormat="false" ht="15" hidden="false" customHeight="false" outlineLevel="0" collapsed="false">
      <c r="A15" s="11" t="s">
        <v>71</v>
      </c>
      <c r="B15" s="12" t="n">
        <v>40688</v>
      </c>
      <c r="C15" s="11" t="s">
        <v>52</v>
      </c>
      <c r="D15" s="13" t="n">
        <v>1720</v>
      </c>
      <c r="E15" s="11" t="n">
        <v>48</v>
      </c>
      <c r="F15" s="15" t="n">
        <f aca="false">IF(E15&gt;=50,10%,0%)</f>
        <v>0</v>
      </c>
      <c r="G15" s="2" t="n">
        <f aca="false">D15*E15</f>
        <v>82560</v>
      </c>
      <c r="H15" s="2" t="n">
        <f aca="false">G15*F15</f>
        <v>0</v>
      </c>
      <c r="I15" s="16" t="s">
        <v>50</v>
      </c>
      <c r="J15" s="2" t="n">
        <f aca="false">COUNTIF($C$2:$C$31,I15)</f>
        <v>7</v>
      </c>
      <c r="K15" s="2" t="n">
        <f aca="false">SUMIF($C$2:$C$31,I15,$E$2:$E$31)</f>
        <v>305</v>
      </c>
    </row>
    <row r="16" customFormat="false" ht="15" hidden="false" customHeight="false" outlineLevel="0" collapsed="false">
      <c r="A16" s="11" t="s">
        <v>72</v>
      </c>
      <c r="B16" s="12" t="n">
        <v>40689</v>
      </c>
      <c r="C16" s="11" t="s">
        <v>47</v>
      </c>
      <c r="D16" s="13" t="n">
        <v>354</v>
      </c>
      <c r="E16" s="11" t="n">
        <v>6</v>
      </c>
      <c r="F16" s="15" t="n">
        <f aca="false">IF(E16&gt;=50,10%,0%)</f>
        <v>0</v>
      </c>
      <c r="G16" s="2" t="n">
        <f aca="false">D16*E16</f>
        <v>2124</v>
      </c>
      <c r="H16" s="2" t="n">
        <f aca="false">G16*F16</f>
        <v>0</v>
      </c>
    </row>
    <row r="17" customFormat="false" ht="15" hidden="false" customHeight="false" outlineLevel="0" collapsed="false">
      <c r="A17" s="11" t="s">
        <v>73</v>
      </c>
      <c r="B17" s="12" t="n">
        <v>40690</v>
      </c>
      <c r="C17" s="11" t="s">
        <v>59</v>
      </c>
      <c r="D17" s="13" t="n">
        <v>540</v>
      </c>
      <c r="E17" s="11" t="n">
        <v>40</v>
      </c>
      <c r="F17" s="15" t="n">
        <f aca="false">IF(E17&gt;=50,10%,0%)</f>
        <v>0</v>
      </c>
      <c r="G17" s="2" t="n">
        <f aca="false">D17*E17</f>
        <v>21600</v>
      </c>
      <c r="H17" s="2" t="n">
        <f aca="false">G17*F17</f>
        <v>0</v>
      </c>
    </row>
    <row r="18" customFormat="false" ht="15" hidden="false" customHeight="false" outlineLevel="0" collapsed="false">
      <c r="A18" s="11" t="s">
        <v>74</v>
      </c>
      <c r="B18" s="12" t="n">
        <v>40691</v>
      </c>
      <c r="C18" s="11" t="s">
        <v>50</v>
      </c>
      <c r="D18" s="13" t="n">
        <v>780</v>
      </c>
      <c r="E18" s="11" t="n">
        <v>61</v>
      </c>
      <c r="F18" s="15" t="n">
        <f aca="false">IF(E18&gt;=50,10%,0%)</f>
        <v>0.1</v>
      </c>
      <c r="G18" s="2" t="n">
        <f aca="false">D18*E18</f>
        <v>47580</v>
      </c>
      <c r="H18" s="2" t="n">
        <f aca="false">G18*F18</f>
        <v>4758</v>
      </c>
      <c r="I18" s="0" t="s">
        <v>75</v>
      </c>
      <c r="O18" s="3" t="n">
        <f aca="false">COUNTBLANK(C2:C31)</f>
        <v>2</v>
      </c>
    </row>
    <row r="19" customFormat="false" ht="15" hidden="false" customHeight="false" outlineLevel="0" collapsed="false">
      <c r="A19" s="11" t="s">
        <v>76</v>
      </c>
      <c r="B19" s="12" t="n">
        <v>40692</v>
      </c>
      <c r="C19" s="11" t="s">
        <v>52</v>
      </c>
      <c r="D19" s="13" t="n">
        <v>1720</v>
      </c>
      <c r="E19" s="11" t="n">
        <v>46</v>
      </c>
      <c r="F19" s="15" t="n">
        <f aca="false">IF(E19&gt;=50,10%,0%)</f>
        <v>0</v>
      </c>
      <c r="G19" s="2" t="n">
        <f aca="false">D19*E19</f>
        <v>79120</v>
      </c>
      <c r="H19" s="2" t="n">
        <f aca="false">G19*F19</f>
        <v>0</v>
      </c>
    </row>
    <row r="20" customFormat="false" ht="15" hidden="false" customHeight="false" outlineLevel="0" collapsed="false">
      <c r="A20" s="11" t="s">
        <v>77</v>
      </c>
      <c r="B20" s="12" t="n">
        <v>40693</v>
      </c>
      <c r="C20" s="11" t="s">
        <v>59</v>
      </c>
      <c r="D20" s="13" t="n">
        <v>540</v>
      </c>
      <c r="E20" s="11" t="n">
        <v>25</v>
      </c>
      <c r="F20" s="15" t="n">
        <f aca="false">IF(E20&gt;=50,10%,0%)</f>
        <v>0</v>
      </c>
      <c r="G20" s="2" t="n">
        <f aca="false">D20*E20</f>
        <v>13500</v>
      </c>
      <c r="H20" s="2" t="n">
        <f aca="false">G20*F20</f>
        <v>0</v>
      </c>
      <c r="I20" s="0" t="s">
        <v>78</v>
      </c>
      <c r="O20" s="17" t="n">
        <f aca="true">TODAY()</f>
        <v>46232</v>
      </c>
    </row>
    <row r="21" customFormat="false" ht="15" hidden="false" customHeight="false" outlineLevel="0" collapsed="false">
      <c r="A21" s="11" t="s">
        <v>79</v>
      </c>
      <c r="B21" s="12" t="n">
        <v>40694</v>
      </c>
      <c r="C21" s="11" t="s">
        <v>50</v>
      </c>
      <c r="D21" s="13" t="n">
        <v>780</v>
      </c>
      <c r="E21" s="11" t="n">
        <v>87</v>
      </c>
      <c r="F21" s="15" t="n">
        <f aca="false">IF(E21&gt;=50,10%,0%)</f>
        <v>0.1</v>
      </c>
      <c r="G21" s="2" t="n">
        <f aca="false">D21*E21</f>
        <v>67860</v>
      </c>
      <c r="H21" s="2" t="n">
        <f aca="false">G21*F21</f>
        <v>6786</v>
      </c>
    </row>
    <row r="22" customFormat="false" ht="15" hidden="false" customHeight="false" outlineLevel="0" collapsed="false">
      <c r="A22" s="11" t="s">
        <v>80</v>
      </c>
      <c r="B22" s="12" t="n">
        <v>40695</v>
      </c>
      <c r="C22" s="11" t="s">
        <v>52</v>
      </c>
      <c r="D22" s="13" t="n">
        <v>540</v>
      </c>
      <c r="E22" s="11" t="n">
        <v>8</v>
      </c>
      <c r="F22" s="15" t="n">
        <f aca="false">IF(E22&gt;=50,10%,0%)</f>
        <v>0</v>
      </c>
      <c r="G22" s="2" t="n">
        <f aca="false">D22*E22</f>
        <v>4320</v>
      </c>
      <c r="H22" s="2" t="n">
        <f aca="false">G22*F22</f>
        <v>0</v>
      </c>
      <c r="I22" s="0" t="s">
        <v>81</v>
      </c>
    </row>
    <row r="23" customFormat="false" ht="15" hidden="false" customHeight="false" outlineLevel="0" collapsed="false">
      <c r="A23" s="11" t="s">
        <v>82</v>
      </c>
      <c r="B23" s="12" t="n">
        <v>40696</v>
      </c>
      <c r="C23" s="11" t="s">
        <v>50</v>
      </c>
      <c r="D23" s="13" t="n">
        <v>780</v>
      </c>
      <c r="E23" s="11" t="n">
        <v>51</v>
      </c>
      <c r="F23" s="15" t="n">
        <f aca="false">IF(E23&gt;=50,10%,0%)</f>
        <v>0.1</v>
      </c>
      <c r="G23" s="2" t="n">
        <f aca="false">D23*E23</f>
        <v>39780</v>
      </c>
      <c r="H23" s="2" t="n">
        <f aca="false">G23*F23</f>
        <v>3978</v>
      </c>
      <c r="I23" s="0" t="s">
        <v>83</v>
      </c>
    </row>
    <row r="24" customFormat="false" ht="15" hidden="false" customHeight="false" outlineLevel="0" collapsed="false">
      <c r="A24" s="11" t="s">
        <v>84</v>
      </c>
      <c r="B24" s="12" t="n">
        <v>40670</v>
      </c>
      <c r="C24" s="11" t="s">
        <v>47</v>
      </c>
      <c r="D24" s="13" t="n">
        <v>354</v>
      </c>
      <c r="E24" s="11" t="n">
        <v>63</v>
      </c>
      <c r="F24" s="15" t="n">
        <f aca="false">IF(E24&gt;=50,10%,0%)</f>
        <v>0.1</v>
      </c>
      <c r="G24" s="2" t="n">
        <f aca="false">D24*E24</f>
        <v>22302</v>
      </c>
      <c r="H24" s="2" t="n">
        <f aca="false">G24*F24</f>
        <v>2230.2</v>
      </c>
      <c r="I24" s="0" t="s">
        <v>85</v>
      </c>
    </row>
    <row r="25" customFormat="false" ht="15" hidden="false" customHeight="false" outlineLevel="0" collapsed="false">
      <c r="A25" s="11" t="s">
        <v>86</v>
      </c>
      <c r="B25" s="12" t="n">
        <v>40697</v>
      </c>
      <c r="C25" s="11" t="s">
        <v>59</v>
      </c>
      <c r="D25" s="13" t="n">
        <v>540</v>
      </c>
      <c r="E25" s="11" t="n">
        <v>15</v>
      </c>
      <c r="F25" s="15" t="n">
        <f aca="false">IF(E25&gt;=50,10%,0%)</f>
        <v>0</v>
      </c>
      <c r="G25" s="2" t="n">
        <f aca="false">D25*E25</f>
        <v>8100</v>
      </c>
      <c r="H25" s="2" t="n">
        <f aca="false">G25*F25</f>
        <v>0</v>
      </c>
    </row>
    <row r="26" customFormat="false" ht="15" hidden="false" customHeight="false" outlineLevel="0" collapsed="false">
      <c r="A26" s="11" t="s">
        <v>87</v>
      </c>
      <c r="B26" s="12" t="n">
        <v>40671</v>
      </c>
      <c r="C26" s="11" t="s">
        <v>52</v>
      </c>
      <c r="D26" s="13" t="n">
        <v>1720</v>
      </c>
      <c r="E26" s="11" t="n">
        <v>31</v>
      </c>
      <c r="F26" s="15" t="n">
        <f aca="false">IF(E26&gt;=50,10%,0%)</f>
        <v>0</v>
      </c>
      <c r="G26" s="2" t="n">
        <f aca="false">D26*E26</f>
        <v>53320</v>
      </c>
      <c r="H26" s="2" t="n">
        <f aca="false">G26*F26</f>
        <v>0</v>
      </c>
      <c r="I26" s="0" t="s">
        <v>88</v>
      </c>
    </row>
    <row r="27" customFormat="false" ht="15" hidden="false" customHeight="false" outlineLevel="0" collapsed="false">
      <c r="A27" s="11" t="s">
        <v>89</v>
      </c>
      <c r="B27" s="12" t="n">
        <v>40672</v>
      </c>
      <c r="C27" s="11" t="s">
        <v>50</v>
      </c>
      <c r="D27" s="13" t="n">
        <v>780</v>
      </c>
      <c r="E27" s="11" t="n">
        <v>15</v>
      </c>
      <c r="F27" s="15" t="n">
        <f aca="false">IF(E27&gt;=50,10%,0%)</f>
        <v>0</v>
      </c>
      <c r="G27" s="2" t="n">
        <f aca="false">D27*E27</f>
        <v>11700</v>
      </c>
      <c r="H27" s="2" t="n">
        <f aca="false">G27*F27</f>
        <v>0</v>
      </c>
    </row>
    <row r="28" customFormat="false" ht="15" hidden="false" customHeight="false" outlineLevel="0" collapsed="false">
      <c r="A28" s="11" t="s">
        <v>90</v>
      </c>
      <c r="B28" s="12" t="n">
        <v>40673</v>
      </c>
      <c r="C28" s="11" t="s">
        <v>52</v>
      </c>
      <c r="D28" s="13" t="n">
        <v>1720</v>
      </c>
      <c r="E28" s="11" t="n">
        <v>29</v>
      </c>
      <c r="F28" s="15" t="n">
        <f aca="false">IF(E28&gt;=50,10%,0%)</f>
        <v>0</v>
      </c>
      <c r="G28" s="2" t="n">
        <f aca="false">D28*E28</f>
        <v>49880</v>
      </c>
      <c r="H28" s="2" t="n">
        <f aca="false">G28*F28</f>
        <v>0</v>
      </c>
      <c r="I28" s="0" t="s">
        <v>91</v>
      </c>
    </row>
    <row r="29" customFormat="false" ht="15" hidden="false" customHeight="false" outlineLevel="0" collapsed="false">
      <c r="A29" s="11" t="s">
        <v>92</v>
      </c>
      <c r="B29" s="12" t="n">
        <v>40674</v>
      </c>
      <c r="C29" s="11" t="s">
        <v>50</v>
      </c>
      <c r="D29" s="13" t="n">
        <v>780</v>
      </c>
      <c r="E29" s="11" t="n">
        <v>10</v>
      </c>
      <c r="F29" s="15" t="n">
        <f aca="false">IF(E29&gt;=50,10%,0%)</f>
        <v>0</v>
      </c>
      <c r="G29" s="2" t="n">
        <f aca="false">D29*E29</f>
        <v>7800</v>
      </c>
      <c r="H29" s="2" t="n">
        <f aca="false">G29*F29</f>
        <v>0</v>
      </c>
    </row>
    <row r="30" customFormat="false" ht="15" hidden="false" customHeight="false" outlineLevel="0" collapsed="false">
      <c r="A30" s="11" t="s">
        <v>93</v>
      </c>
      <c r="B30" s="12" t="n">
        <v>40675</v>
      </c>
      <c r="C30" s="11" t="s">
        <v>59</v>
      </c>
      <c r="D30" s="13" t="n">
        <v>540</v>
      </c>
      <c r="E30" s="11" t="n">
        <v>15</v>
      </c>
      <c r="F30" s="15" t="n">
        <f aca="false">IF(E30&gt;=50,10%,0%)</f>
        <v>0</v>
      </c>
      <c r="G30" s="2" t="n">
        <f aca="false">D30*E30</f>
        <v>8100</v>
      </c>
      <c r="H30" s="2" t="n">
        <f aca="false">G30*F30</f>
        <v>0</v>
      </c>
    </row>
    <row r="31" customFormat="false" ht="15" hidden="false" customHeight="false" outlineLevel="0" collapsed="false">
      <c r="A31" s="11" t="s">
        <v>94</v>
      </c>
      <c r="B31" s="12" t="n">
        <v>40676</v>
      </c>
      <c r="C31" s="11" t="s">
        <v>47</v>
      </c>
      <c r="D31" s="13" t="n">
        <v>354</v>
      </c>
      <c r="E31" s="14" t="n">
        <v>54</v>
      </c>
      <c r="F31" s="15" t="n">
        <f aca="false">IF(E31&gt;=50,10%,0%)</f>
        <v>0.1</v>
      </c>
      <c r="G31" s="2" t="n">
        <f aca="false">D31*E31</f>
        <v>19116</v>
      </c>
      <c r="H31" s="2" t="n">
        <f aca="false">G31*F31</f>
        <v>1911.6</v>
      </c>
    </row>
    <row r="32" customFormat="false" ht="15" hidden="false" customHeight="false" outlineLevel="0" collapsed="false">
      <c r="I32" s="0" t="s">
        <v>95</v>
      </c>
    </row>
    <row r="33" customFormat="false" ht="15" hidden="false" customHeight="false" outlineLevel="0" collapsed="false">
      <c r="I33" s="0" t="s">
        <v>96</v>
      </c>
    </row>
    <row r="35" customFormat="false" ht="15" hidden="false" customHeight="false" outlineLevel="0" collapsed="false">
      <c r="I35" s="0" t="s">
        <v>97</v>
      </c>
    </row>
    <row r="36" customFormat="false" ht="15" hidden="false" customHeight="false" outlineLevel="0" collapsed="false">
      <c r="I36" s="0" t="s">
        <v>98</v>
      </c>
    </row>
    <row r="37" customFormat="false" ht="15" hidden="false" customHeight="false" outlineLevel="0" collapsed="false">
      <c r="I37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3.7"/>
    <col collapsed="false" customWidth="true" hidden="false" outlineLevel="0" max="3" min="3" style="0" width="11.99"/>
    <col collapsed="false" customWidth="true" hidden="false" outlineLevel="0" max="4" min="4" style="0" width="4.99"/>
    <col collapsed="false" customWidth="true" hidden="false" outlineLevel="0" max="5" min="5" style="0" width="14.56"/>
    <col collapsed="false" customWidth="true" hidden="false" outlineLevel="0" max="6" min="6" style="0" width="11.7"/>
    <col collapsed="false" customWidth="true" hidden="false" outlineLevel="0" max="7" min="7" style="0" width="16.56"/>
  </cols>
  <sheetData>
    <row r="2" customFormat="false" ht="15" hidden="false" customHeight="false" outlineLevel="0" collapsed="false">
      <c r="A2" s="18" t="s">
        <v>100</v>
      </c>
      <c r="B2" s="18" t="s">
        <v>101</v>
      </c>
      <c r="C2" s="18" t="s">
        <v>40</v>
      </c>
      <c r="D2" s="18" t="s">
        <v>41</v>
      </c>
      <c r="E2" s="18" t="s">
        <v>102</v>
      </c>
      <c r="F2" s="18" t="s">
        <v>103</v>
      </c>
      <c r="G2" s="18" t="s">
        <v>104</v>
      </c>
      <c r="H2" s="18" t="s">
        <v>42</v>
      </c>
      <c r="I2" s="18" t="s">
        <v>105</v>
      </c>
      <c r="J2" s="19" t="s">
        <v>106</v>
      </c>
      <c r="L2" s="0" t="s">
        <v>48</v>
      </c>
    </row>
    <row r="3" customFormat="false" ht="15" hidden="false" customHeight="false" outlineLevel="0" collapsed="false">
      <c r="A3" s="2" t="s">
        <v>107</v>
      </c>
      <c r="B3" s="2" t="s">
        <v>108</v>
      </c>
      <c r="C3" s="2" t="s">
        <v>109</v>
      </c>
      <c r="D3" s="2" t="n">
        <v>10</v>
      </c>
      <c r="E3" s="2" t="n">
        <v>40</v>
      </c>
      <c r="F3" s="20" t="n">
        <v>40929</v>
      </c>
      <c r="G3" s="2" t="s">
        <v>110</v>
      </c>
      <c r="H3" s="2" t="n">
        <f aca="false">E3/D3</f>
        <v>4</v>
      </c>
      <c r="I3" s="2" t="n">
        <f aca="false">E3*24%</f>
        <v>9.6</v>
      </c>
      <c r="J3" s="2" t="n">
        <f aca="false">E3*8%</f>
        <v>3.2</v>
      </c>
    </row>
    <row r="4" customFormat="false" ht="15" hidden="false" customHeight="false" outlineLevel="0" collapsed="false">
      <c r="A4" s="2" t="s">
        <v>111</v>
      </c>
      <c r="B4" s="2" t="s">
        <v>112</v>
      </c>
      <c r="C4" s="2" t="s">
        <v>113</v>
      </c>
      <c r="D4" s="2" t="n">
        <v>25</v>
      </c>
      <c r="E4" s="2" t="n">
        <v>50</v>
      </c>
      <c r="F4" s="20" t="n">
        <v>40917</v>
      </c>
      <c r="G4" s="2" t="s">
        <v>114</v>
      </c>
      <c r="H4" s="2" t="n">
        <f aca="false">E4/D4</f>
        <v>2</v>
      </c>
      <c r="I4" s="2" t="n">
        <f aca="false">E4*24%</f>
        <v>12</v>
      </c>
      <c r="J4" s="2" t="n">
        <f aca="false">E4*8%</f>
        <v>4</v>
      </c>
    </row>
    <row r="5" customFormat="false" ht="15" hidden="false" customHeight="false" outlineLevel="0" collapsed="false">
      <c r="A5" s="2" t="s">
        <v>115</v>
      </c>
      <c r="B5" s="2" t="s">
        <v>116</v>
      </c>
      <c r="C5" s="2" t="s">
        <v>113</v>
      </c>
      <c r="D5" s="2" t="n">
        <v>10</v>
      </c>
      <c r="E5" s="2" t="n">
        <v>100</v>
      </c>
      <c r="F5" s="20" t="n">
        <v>40923</v>
      </c>
      <c r="G5" s="2" t="s">
        <v>114</v>
      </c>
      <c r="H5" s="2" t="n">
        <f aca="false">E5/D5</f>
        <v>10</v>
      </c>
      <c r="I5" s="2" t="n">
        <f aca="false">E5*24%</f>
        <v>24</v>
      </c>
      <c r="J5" s="2" t="n">
        <f aca="false">E5*8%</f>
        <v>8</v>
      </c>
      <c r="L5" s="0" t="s">
        <v>117</v>
      </c>
    </row>
    <row r="6" customFormat="false" ht="15" hidden="false" customHeight="false" outlineLevel="0" collapsed="false">
      <c r="A6" s="2" t="s">
        <v>115</v>
      </c>
      <c r="B6" s="2" t="s">
        <v>118</v>
      </c>
      <c r="C6" s="2" t="s">
        <v>119</v>
      </c>
      <c r="D6" s="2" t="n">
        <v>100</v>
      </c>
      <c r="E6" s="2" t="n">
        <v>100</v>
      </c>
      <c r="F6" s="20" t="n">
        <v>40931</v>
      </c>
      <c r="G6" s="2" t="s">
        <v>110</v>
      </c>
      <c r="H6" s="2" t="n">
        <f aca="false">E6/D6</f>
        <v>1</v>
      </c>
      <c r="I6" s="2" t="n">
        <f aca="false">E6*24%</f>
        <v>24</v>
      </c>
      <c r="J6" s="2" t="n">
        <f aca="false">E6*8%</f>
        <v>8</v>
      </c>
      <c r="L6" s="0" t="s">
        <v>120</v>
      </c>
    </row>
    <row r="7" customFormat="false" ht="15" hidden="false" customHeight="false" outlineLevel="0" collapsed="false">
      <c r="A7" s="2" t="s">
        <v>121</v>
      </c>
      <c r="B7" s="2" t="s">
        <v>122</v>
      </c>
      <c r="C7" s="2" t="s">
        <v>109</v>
      </c>
      <c r="D7" s="2" t="n">
        <v>70</v>
      </c>
      <c r="E7" s="2" t="n">
        <v>140</v>
      </c>
      <c r="F7" s="20" t="n">
        <v>40931</v>
      </c>
      <c r="G7" s="2" t="s">
        <v>110</v>
      </c>
      <c r="H7" s="2" t="n">
        <f aca="false">E7/D7</f>
        <v>2</v>
      </c>
      <c r="I7" s="2" t="n">
        <f aca="false">E7*24%</f>
        <v>33.6</v>
      </c>
      <c r="J7" s="2" t="n">
        <f aca="false">E7*8%</f>
        <v>11.2</v>
      </c>
      <c r="L7" s="0" t="s">
        <v>123</v>
      </c>
    </row>
    <row r="8" customFormat="false" ht="15" hidden="false" customHeight="false" outlineLevel="0" collapsed="false">
      <c r="A8" s="2" t="s">
        <v>124</v>
      </c>
      <c r="B8" s="2" t="s">
        <v>125</v>
      </c>
      <c r="C8" s="2" t="s">
        <v>126</v>
      </c>
      <c r="D8" s="2" t="n">
        <v>150</v>
      </c>
      <c r="E8" s="2" t="n">
        <v>150</v>
      </c>
      <c r="F8" s="20" t="n">
        <v>40913</v>
      </c>
      <c r="G8" s="2" t="s">
        <v>114</v>
      </c>
      <c r="H8" s="2" t="n">
        <f aca="false">E8/D8</f>
        <v>1</v>
      </c>
      <c r="I8" s="2" t="n">
        <f aca="false">E8*24%</f>
        <v>36</v>
      </c>
      <c r="J8" s="2" t="n">
        <f aca="false">E8*8%</f>
        <v>12</v>
      </c>
    </row>
    <row r="9" customFormat="false" ht="15" hidden="false" customHeight="false" outlineLevel="0" collapsed="false">
      <c r="A9" s="2" t="s">
        <v>127</v>
      </c>
      <c r="B9" s="2" t="s">
        <v>128</v>
      </c>
      <c r="C9" s="2" t="s">
        <v>129</v>
      </c>
      <c r="D9" s="2" t="n">
        <v>20</v>
      </c>
      <c r="E9" s="2" t="n">
        <v>200</v>
      </c>
      <c r="F9" s="20" t="n">
        <v>40912</v>
      </c>
      <c r="G9" s="2" t="s">
        <v>114</v>
      </c>
      <c r="H9" s="2" t="n">
        <f aca="false">E9/D9</f>
        <v>10</v>
      </c>
      <c r="I9" s="2" t="n">
        <f aca="false">E9*24%</f>
        <v>48</v>
      </c>
      <c r="J9" s="2" t="n">
        <f aca="false">E9*8%</f>
        <v>16</v>
      </c>
    </row>
    <row r="10" customFormat="false" ht="15" hidden="false" customHeight="false" outlineLevel="0" collapsed="false">
      <c r="A10" s="2" t="s">
        <v>130</v>
      </c>
      <c r="B10" s="2" t="s">
        <v>131</v>
      </c>
      <c r="C10" s="2" t="s">
        <v>132</v>
      </c>
      <c r="D10" s="2" t="n">
        <v>20</v>
      </c>
      <c r="E10" s="2" t="n">
        <v>200</v>
      </c>
      <c r="F10" s="20" t="n">
        <v>40912</v>
      </c>
      <c r="G10" s="2" t="s">
        <v>114</v>
      </c>
      <c r="H10" s="2" t="n">
        <f aca="false">E10/D10</f>
        <v>10</v>
      </c>
      <c r="I10" s="2" t="n">
        <f aca="false">E10*24%</f>
        <v>48</v>
      </c>
      <c r="J10" s="2" t="n">
        <f aca="false">E10*8%</f>
        <v>16</v>
      </c>
      <c r="L10" s="0" t="s">
        <v>133</v>
      </c>
    </row>
    <row r="11" customFormat="false" ht="15" hidden="false" customHeight="false" outlineLevel="0" collapsed="false">
      <c r="A11" s="2" t="s">
        <v>115</v>
      </c>
      <c r="B11" s="2" t="s">
        <v>134</v>
      </c>
      <c r="C11" s="2" t="s">
        <v>135</v>
      </c>
      <c r="D11" s="2" t="n">
        <v>200</v>
      </c>
      <c r="E11" s="2" t="n">
        <v>200</v>
      </c>
      <c r="F11" s="20" t="n">
        <v>40928</v>
      </c>
      <c r="G11" s="2" t="s">
        <v>110</v>
      </c>
      <c r="H11" s="2" t="n">
        <f aca="false">E11/D11</f>
        <v>1</v>
      </c>
      <c r="I11" s="2" t="n">
        <f aca="false">E11*24%</f>
        <v>48</v>
      </c>
      <c r="J11" s="2" t="n">
        <f aca="false">E11*8%</f>
        <v>16</v>
      </c>
      <c r="L11" s="3" t="n">
        <f aca="false">COUNTIF(G3:G32,"da")</f>
        <v>21</v>
      </c>
    </row>
    <row r="12" customFormat="false" ht="15" hidden="false" customHeight="false" outlineLevel="0" collapsed="false">
      <c r="A12" s="2" t="s">
        <v>136</v>
      </c>
      <c r="B12" s="2" t="s">
        <v>137</v>
      </c>
      <c r="C12" s="2" t="s">
        <v>126</v>
      </c>
      <c r="D12" s="2" t="n">
        <v>250</v>
      </c>
      <c r="E12" s="2" t="n">
        <v>250</v>
      </c>
      <c r="F12" s="20" t="n">
        <v>40916</v>
      </c>
      <c r="G12" s="2" t="s">
        <v>114</v>
      </c>
      <c r="H12" s="2" t="n">
        <f aca="false">E12/D12</f>
        <v>1</v>
      </c>
      <c r="I12" s="2" t="n">
        <f aca="false">E12*24%</f>
        <v>60</v>
      </c>
      <c r="J12" s="2" t="n">
        <f aca="false">E12*8%</f>
        <v>20</v>
      </c>
      <c r="L12" s="0" t="s">
        <v>138</v>
      </c>
    </row>
    <row r="13" customFormat="false" ht="15" hidden="false" customHeight="false" outlineLevel="0" collapsed="false">
      <c r="A13" s="2" t="s">
        <v>121</v>
      </c>
      <c r="B13" s="2" t="s">
        <v>139</v>
      </c>
      <c r="C13" s="2" t="s">
        <v>119</v>
      </c>
      <c r="D13" s="2" t="n">
        <v>125</v>
      </c>
      <c r="E13" s="2" t="n">
        <v>250</v>
      </c>
      <c r="F13" s="20" t="n">
        <v>40919</v>
      </c>
      <c r="G13" s="2" t="s">
        <v>114</v>
      </c>
      <c r="H13" s="2" t="n">
        <f aca="false">E13/D13</f>
        <v>2</v>
      </c>
      <c r="I13" s="2" t="n">
        <f aca="false">E13*24%</f>
        <v>60</v>
      </c>
      <c r="J13" s="2" t="n">
        <f aca="false">E13*8%</f>
        <v>20</v>
      </c>
      <c r="L13" s="3" t="n">
        <f aca="false">COUNTA(B3:B32)</f>
        <v>30</v>
      </c>
    </row>
    <row r="14" customFormat="false" ht="15" hidden="false" customHeight="false" outlineLevel="0" collapsed="false">
      <c r="A14" s="2" t="s">
        <v>115</v>
      </c>
      <c r="B14" s="2" t="s">
        <v>140</v>
      </c>
      <c r="C14" s="2" t="s">
        <v>141</v>
      </c>
      <c r="D14" s="2" t="n">
        <v>140</v>
      </c>
      <c r="E14" s="2" t="n">
        <v>280</v>
      </c>
      <c r="F14" s="20" t="n">
        <v>40929</v>
      </c>
      <c r="G14" s="2" t="s">
        <v>110</v>
      </c>
      <c r="H14" s="2" t="n">
        <f aca="false">E14/D14</f>
        <v>2</v>
      </c>
      <c r="I14" s="2" t="n">
        <f aca="false">E14*24%</f>
        <v>67.2</v>
      </c>
      <c r="J14" s="2" t="n">
        <f aca="false">E14*8%</f>
        <v>22.4</v>
      </c>
    </row>
    <row r="15" customFormat="false" ht="15" hidden="false" customHeight="false" outlineLevel="0" collapsed="false">
      <c r="A15" s="2" t="s">
        <v>111</v>
      </c>
      <c r="B15" s="2" t="s">
        <v>142</v>
      </c>
      <c r="C15" s="2" t="s">
        <v>143</v>
      </c>
      <c r="D15" s="2" t="n">
        <v>290</v>
      </c>
      <c r="E15" s="2" t="n">
        <v>290</v>
      </c>
      <c r="F15" s="20" t="n">
        <v>40923</v>
      </c>
      <c r="G15" s="2" t="s">
        <v>114</v>
      </c>
      <c r="H15" s="2" t="n">
        <f aca="false">E15/D15</f>
        <v>1</v>
      </c>
      <c r="I15" s="2" t="n">
        <f aca="false">E15*24%</f>
        <v>69.6</v>
      </c>
      <c r="J15" s="2" t="n">
        <f aca="false">E15*8%</f>
        <v>23.2</v>
      </c>
      <c r="L15" s="0" t="s">
        <v>144</v>
      </c>
    </row>
    <row r="16" customFormat="false" ht="15" hidden="false" customHeight="false" outlineLevel="0" collapsed="false">
      <c r="A16" s="2" t="s">
        <v>107</v>
      </c>
      <c r="B16" s="2" t="s">
        <v>145</v>
      </c>
      <c r="C16" s="2" t="s">
        <v>109</v>
      </c>
      <c r="D16" s="2" t="n">
        <v>35</v>
      </c>
      <c r="E16" s="2" t="n">
        <v>350</v>
      </c>
      <c r="F16" s="20" t="n">
        <v>40913</v>
      </c>
      <c r="G16" s="2" t="s">
        <v>114</v>
      </c>
      <c r="H16" s="2" t="n">
        <f aca="false">E16/D16</f>
        <v>10</v>
      </c>
      <c r="I16" s="2" t="n">
        <f aca="false">E16*24%</f>
        <v>84</v>
      </c>
      <c r="J16" s="2" t="n">
        <f aca="false">E16*8%</f>
        <v>28</v>
      </c>
      <c r="L16" s="3" t="n">
        <f aca="false">SUM(COUNTIF(A3:A32,"totalsoft"),COUNTIF(A3:A32,"Smart"))</f>
        <v>9</v>
      </c>
    </row>
    <row r="17" customFormat="false" ht="15" hidden="false" customHeight="false" outlineLevel="0" collapsed="false">
      <c r="A17" s="2" t="s">
        <v>146</v>
      </c>
      <c r="B17" s="2" t="s">
        <v>147</v>
      </c>
      <c r="C17" s="2" t="s">
        <v>135</v>
      </c>
      <c r="D17" s="2" t="n">
        <v>400</v>
      </c>
      <c r="E17" s="2" t="n">
        <v>400</v>
      </c>
      <c r="F17" s="20" t="n">
        <v>40914</v>
      </c>
      <c r="G17" s="2" t="s">
        <v>114</v>
      </c>
      <c r="H17" s="2" t="n">
        <f aca="false">E17/D17</f>
        <v>1</v>
      </c>
      <c r="I17" s="2" t="n">
        <f aca="false">E17*24%</f>
        <v>96</v>
      </c>
      <c r="J17" s="2" t="n">
        <f aca="false">E17*8%</f>
        <v>32</v>
      </c>
      <c r="L17" s="0" t="s">
        <v>148</v>
      </c>
    </row>
    <row r="18" customFormat="false" ht="15" hidden="false" customHeight="false" outlineLevel="0" collapsed="false">
      <c r="A18" s="2" t="s">
        <v>149</v>
      </c>
      <c r="B18" s="2" t="s">
        <v>150</v>
      </c>
      <c r="C18" s="2" t="s">
        <v>141</v>
      </c>
      <c r="D18" s="2" t="n">
        <v>200</v>
      </c>
      <c r="E18" s="2" t="n">
        <v>400</v>
      </c>
      <c r="F18" s="20" t="n">
        <v>40918</v>
      </c>
      <c r="G18" s="2" t="s">
        <v>114</v>
      </c>
      <c r="H18" s="2" t="n">
        <f aca="false">E18/D18</f>
        <v>2</v>
      </c>
      <c r="I18" s="2" t="n">
        <f aca="false">E18*24%</f>
        <v>96</v>
      </c>
      <c r="J18" s="2" t="n">
        <f aca="false">E18*8%</f>
        <v>32</v>
      </c>
      <c r="L18" s="3" t="n">
        <f aca="false">SUMIF(G3:G32,"nu",E3:E32)</f>
        <v>6690</v>
      </c>
    </row>
    <row r="19" customFormat="false" ht="15" hidden="false" customHeight="false" outlineLevel="0" collapsed="false">
      <c r="A19" s="2" t="s">
        <v>130</v>
      </c>
      <c r="B19" s="2" t="s">
        <v>151</v>
      </c>
      <c r="C19" s="2" t="s">
        <v>129</v>
      </c>
      <c r="D19" s="2" t="n">
        <v>25</v>
      </c>
      <c r="E19" s="2" t="n">
        <v>400</v>
      </c>
      <c r="F19" s="20" t="n">
        <v>40919</v>
      </c>
      <c r="G19" s="2" t="s">
        <v>114</v>
      </c>
      <c r="H19" s="2" t="n">
        <f aca="false">E19/D19</f>
        <v>16</v>
      </c>
      <c r="I19" s="2" t="n">
        <f aca="false">E19*24%</f>
        <v>96</v>
      </c>
      <c r="J19" s="2" t="n">
        <f aca="false">E19*8%</f>
        <v>32</v>
      </c>
      <c r="L19" s="0" t="s">
        <v>152</v>
      </c>
    </row>
    <row r="20" customFormat="false" ht="15" hidden="false" customHeight="false" outlineLevel="0" collapsed="false">
      <c r="A20" s="2" t="s">
        <v>115</v>
      </c>
      <c r="B20" s="2" t="s">
        <v>153</v>
      </c>
      <c r="C20" s="2" t="s">
        <v>143</v>
      </c>
      <c r="D20" s="2" t="n">
        <v>430</v>
      </c>
      <c r="E20" s="2" t="n">
        <v>430</v>
      </c>
      <c r="F20" s="20" t="n">
        <v>40913</v>
      </c>
      <c r="G20" s="2" t="s">
        <v>114</v>
      </c>
      <c r="H20" s="2" t="n">
        <f aca="false">E20/D20</f>
        <v>1</v>
      </c>
      <c r="I20" s="2" t="n">
        <f aca="false">E20*24%</f>
        <v>103.2</v>
      </c>
      <c r="J20" s="2" t="n">
        <f aca="false">E20*8%</f>
        <v>34.4</v>
      </c>
      <c r="L20" s="3" t="n">
        <f aca="false">SUMIF(C3:C32,"monitor",E3:E32)</f>
        <v>8620</v>
      </c>
    </row>
    <row r="21" customFormat="false" ht="15" hidden="false" customHeight="false" outlineLevel="0" collapsed="false">
      <c r="A21" s="2" t="s">
        <v>111</v>
      </c>
      <c r="B21" s="2" t="s">
        <v>154</v>
      </c>
      <c r="C21" s="2" t="s">
        <v>119</v>
      </c>
      <c r="D21" s="2" t="n">
        <v>120</v>
      </c>
      <c r="E21" s="2" t="n">
        <v>480</v>
      </c>
      <c r="F21" s="20" t="n">
        <v>40926</v>
      </c>
      <c r="G21" s="2" t="s">
        <v>110</v>
      </c>
      <c r="H21" s="2" t="n">
        <f aca="false">E21/D21</f>
        <v>4</v>
      </c>
      <c r="I21" s="2" t="n">
        <f aca="false">E21*24%</f>
        <v>115.2</v>
      </c>
      <c r="J21" s="2" t="n">
        <f aca="false">E21*8%</f>
        <v>38.4</v>
      </c>
      <c r="L21" s="0" t="s">
        <v>155</v>
      </c>
    </row>
    <row r="22" customFormat="false" ht="15" hidden="false" customHeight="false" outlineLevel="0" collapsed="false">
      <c r="A22" s="2" t="s">
        <v>156</v>
      </c>
      <c r="B22" s="2" t="s">
        <v>157</v>
      </c>
      <c r="C22" s="2" t="s">
        <v>135</v>
      </c>
      <c r="D22" s="2" t="n">
        <v>650</v>
      </c>
      <c r="E22" s="2" t="n">
        <v>650</v>
      </c>
      <c r="F22" s="20" t="n">
        <v>40927</v>
      </c>
      <c r="G22" s="2" t="s">
        <v>110</v>
      </c>
      <c r="H22" s="2" t="n">
        <f aca="false">E22/D22</f>
        <v>1</v>
      </c>
      <c r="I22" s="2" t="n">
        <f aca="false">E22*24%</f>
        <v>156</v>
      </c>
      <c r="J22" s="2" t="n">
        <f aca="false">E22*8%</f>
        <v>52</v>
      </c>
      <c r="L22" s="3" t="n">
        <f aca="false">SUMIFS(E3:E32,G3:G32,"da",C3:C32,"monitor")</f>
        <v>6820</v>
      </c>
    </row>
    <row r="23" customFormat="false" ht="15" hidden="false" customHeight="false" outlineLevel="0" collapsed="false">
      <c r="A23" s="2" t="s">
        <v>158</v>
      </c>
      <c r="B23" s="2" t="s">
        <v>159</v>
      </c>
      <c r="C23" s="2" t="s">
        <v>126</v>
      </c>
      <c r="D23" s="2" t="n">
        <v>200</v>
      </c>
      <c r="E23" s="2" t="n">
        <v>800</v>
      </c>
      <c r="F23" s="20" t="n">
        <v>40912</v>
      </c>
      <c r="G23" s="2" t="s">
        <v>114</v>
      </c>
      <c r="H23" s="2" t="n">
        <f aca="false">E23/D23</f>
        <v>4</v>
      </c>
      <c r="I23" s="2" t="n">
        <f aca="false">E23*24%</f>
        <v>192</v>
      </c>
      <c r="J23" s="2" t="n">
        <f aca="false">E23*8%</f>
        <v>64</v>
      </c>
    </row>
    <row r="24" customFormat="false" ht="15" hidden="false" customHeight="false" outlineLevel="0" collapsed="false">
      <c r="A24" s="2" t="s">
        <v>160</v>
      </c>
      <c r="B24" s="2" t="s">
        <v>161</v>
      </c>
      <c r="C24" s="2" t="s">
        <v>129</v>
      </c>
      <c r="D24" s="2" t="n">
        <v>50</v>
      </c>
      <c r="E24" s="2" t="n">
        <v>1000</v>
      </c>
      <c r="F24" s="20" t="n">
        <v>40915</v>
      </c>
      <c r="G24" s="2" t="s">
        <v>114</v>
      </c>
      <c r="H24" s="2" t="n">
        <f aca="false">E24/D24</f>
        <v>20</v>
      </c>
      <c r="I24" s="2" t="n">
        <f aca="false">E24*24%</f>
        <v>240</v>
      </c>
      <c r="J24" s="2" t="n">
        <f aca="false">E24*8%</f>
        <v>80</v>
      </c>
    </row>
    <row r="25" customFormat="false" ht="15" hidden="false" customHeight="false" outlineLevel="0" collapsed="false">
      <c r="A25" s="2" t="s">
        <v>115</v>
      </c>
      <c r="B25" s="2" t="s">
        <v>162</v>
      </c>
      <c r="C25" s="2" t="s">
        <v>143</v>
      </c>
      <c r="D25" s="2" t="n">
        <v>400</v>
      </c>
      <c r="E25" s="2" t="n">
        <v>1600</v>
      </c>
      <c r="F25" s="20" t="n">
        <v>40923</v>
      </c>
      <c r="G25" s="2" t="s">
        <v>114</v>
      </c>
      <c r="H25" s="2" t="n">
        <f aca="false">E25/D25</f>
        <v>4</v>
      </c>
      <c r="I25" s="2" t="n">
        <f aca="false">E25*24%</f>
        <v>384</v>
      </c>
      <c r="J25" s="2" t="n">
        <f aca="false">E25*8%</f>
        <v>128</v>
      </c>
      <c r="L25" s="0" t="s">
        <v>163</v>
      </c>
    </row>
    <row r="26" customFormat="false" ht="15" hidden="false" customHeight="false" outlineLevel="0" collapsed="false">
      <c r="A26" s="2" t="s">
        <v>107</v>
      </c>
      <c r="B26" s="2" t="s">
        <v>164</v>
      </c>
      <c r="C26" s="2" t="s">
        <v>129</v>
      </c>
      <c r="D26" s="2" t="n">
        <v>80</v>
      </c>
      <c r="E26" s="2" t="n">
        <v>1600</v>
      </c>
      <c r="F26" s="20" t="n">
        <v>40923</v>
      </c>
      <c r="G26" s="2" t="s">
        <v>114</v>
      </c>
      <c r="H26" s="2" t="n">
        <f aca="false">E26/D26</f>
        <v>20</v>
      </c>
      <c r="I26" s="2" t="n">
        <f aca="false">E26*24%</f>
        <v>384</v>
      </c>
      <c r="J26" s="2" t="n">
        <f aca="false">E26*8%</f>
        <v>128</v>
      </c>
      <c r="L26" s="3" t="n">
        <f aca="false">SUM(SUMIF(C3:C32,"imprimanta",E3:E32),SUMIF(C3:C32,"boxe",E3:E32))</f>
        <v>1730</v>
      </c>
    </row>
    <row r="27" customFormat="false" ht="15" hidden="false" customHeight="false" outlineLevel="0" collapsed="false">
      <c r="A27" s="2" t="s">
        <v>165</v>
      </c>
      <c r="B27" s="2" t="s">
        <v>166</v>
      </c>
      <c r="C27" s="2" t="s">
        <v>143</v>
      </c>
      <c r="D27" s="2" t="n">
        <v>300</v>
      </c>
      <c r="E27" s="2" t="n">
        <v>1800</v>
      </c>
      <c r="F27" s="20" t="n">
        <v>40929</v>
      </c>
      <c r="G27" s="2" t="s">
        <v>110</v>
      </c>
      <c r="H27" s="2" t="n">
        <f aca="false">E27/D27</f>
        <v>6</v>
      </c>
      <c r="I27" s="2" t="n">
        <f aca="false">E27*24%</f>
        <v>432</v>
      </c>
      <c r="J27" s="2" t="n">
        <f aca="false">E27*8%</f>
        <v>144</v>
      </c>
      <c r="L27" s="0" t="s">
        <v>167</v>
      </c>
    </row>
    <row r="28" customFormat="false" ht="15" hidden="false" customHeight="false" outlineLevel="0" collapsed="false">
      <c r="A28" s="2" t="s">
        <v>168</v>
      </c>
      <c r="B28" s="2" t="s">
        <v>169</v>
      </c>
      <c r="C28" s="2" t="s">
        <v>143</v>
      </c>
      <c r="D28" s="2" t="n">
        <v>500</v>
      </c>
      <c r="E28" s="2" t="n">
        <v>2000</v>
      </c>
      <c r="F28" s="20" t="n">
        <v>40923</v>
      </c>
      <c r="G28" s="2" t="s">
        <v>114</v>
      </c>
      <c r="H28" s="2" t="n">
        <f aca="false">E28/D28</f>
        <v>4</v>
      </c>
      <c r="I28" s="2" t="n">
        <f aca="false">E28*24%</f>
        <v>480</v>
      </c>
      <c r="J28" s="2" t="n">
        <f aca="false">E28*8%</f>
        <v>160</v>
      </c>
      <c r="L28" s="3"/>
    </row>
    <row r="29" customFormat="false" ht="15" hidden="false" customHeight="false" outlineLevel="0" collapsed="false">
      <c r="A29" s="2" t="s">
        <v>170</v>
      </c>
      <c r="B29" s="2" t="s">
        <v>171</v>
      </c>
      <c r="C29" s="2" t="s">
        <v>172</v>
      </c>
      <c r="D29" s="2" t="n">
        <v>2000</v>
      </c>
      <c r="E29" s="2" t="n">
        <v>2000</v>
      </c>
      <c r="F29" s="20" t="n">
        <v>40923</v>
      </c>
      <c r="G29" s="2" t="s">
        <v>114</v>
      </c>
      <c r="H29" s="2" t="n">
        <f aca="false">E29/D29</f>
        <v>1</v>
      </c>
      <c r="I29" s="2" t="n">
        <f aca="false">E29*24%</f>
        <v>480</v>
      </c>
      <c r="J29" s="2" t="n">
        <f aca="false">E29*8%</f>
        <v>160</v>
      </c>
      <c r="L29" s="0" t="s">
        <v>173</v>
      </c>
    </row>
    <row r="30" customFormat="false" ht="15" hidden="false" customHeight="false" outlineLevel="0" collapsed="false">
      <c r="A30" s="2" t="s">
        <v>107</v>
      </c>
      <c r="B30" s="2" t="s">
        <v>174</v>
      </c>
      <c r="C30" s="2" t="s">
        <v>143</v>
      </c>
      <c r="D30" s="2" t="n">
        <v>250</v>
      </c>
      <c r="E30" s="2" t="n">
        <v>2500</v>
      </c>
      <c r="F30" s="20" t="n">
        <v>40911</v>
      </c>
      <c r="G30" s="2" t="s">
        <v>114</v>
      </c>
      <c r="H30" s="2" t="n">
        <f aca="false">E30/D30</f>
        <v>10</v>
      </c>
      <c r="I30" s="2" t="n">
        <f aca="false">E30*24%</f>
        <v>600</v>
      </c>
      <c r="J30" s="2" t="n">
        <f aca="false">E30*8%</f>
        <v>200</v>
      </c>
      <c r="L30" s="0" t="s">
        <v>175</v>
      </c>
    </row>
    <row r="31" customFormat="false" ht="15" hidden="false" customHeight="false" outlineLevel="0" collapsed="false">
      <c r="A31" s="2" t="s">
        <v>121</v>
      </c>
      <c r="B31" s="2" t="s">
        <v>176</v>
      </c>
      <c r="C31" s="2" t="s">
        <v>172</v>
      </c>
      <c r="D31" s="2" t="n">
        <v>1500</v>
      </c>
      <c r="E31" s="2" t="n">
        <v>3000</v>
      </c>
      <c r="F31" s="20" t="n">
        <v>40923</v>
      </c>
      <c r="G31" s="2" t="s">
        <v>114</v>
      </c>
      <c r="H31" s="2" t="n">
        <f aca="false">E31/D31</f>
        <v>2</v>
      </c>
      <c r="I31" s="2" t="n">
        <f aca="false">E31*24%</f>
        <v>720</v>
      </c>
      <c r="J31" s="2" t="n">
        <f aca="false">E31*8%</f>
        <v>240</v>
      </c>
    </row>
    <row r="32" customFormat="false" ht="15" hidden="false" customHeight="false" outlineLevel="0" collapsed="false">
      <c r="A32" s="2" t="s">
        <v>170</v>
      </c>
      <c r="B32" s="2" t="s">
        <v>177</v>
      </c>
      <c r="C32" s="2" t="s">
        <v>172</v>
      </c>
      <c r="D32" s="2" t="n">
        <v>1500</v>
      </c>
      <c r="E32" s="2" t="n">
        <v>3000</v>
      </c>
      <c r="F32" s="20" t="n">
        <v>40928</v>
      </c>
      <c r="G32" s="2" t="s">
        <v>110</v>
      </c>
      <c r="H32" s="2" t="n">
        <f aca="false">E32/D32</f>
        <v>2</v>
      </c>
      <c r="I32" s="2" t="n">
        <f aca="false">E32*24%</f>
        <v>720</v>
      </c>
      <c r="J32" s="2" t="n">
        <f aca="false">E32*8%</f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1.85"/>
    <col collapsed="false" customWidth="true" hidden="false" outlineLevel="0" max="3" min="3" style="0" width="16.13"/>
    <col collapsed="false" customWidth="true" hidden="false" outlineLevel="0" max="4" min="4" style="0" width="6.99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6.28"/>
  </cols>
  <sheetData>
    <row r="1" customFormat="false" ht="15" hidden="false" customHeight="false" outlineLevel="0" collapsed="false">
      <c r="A1" s="0" t="s">
        <v>40</v>
      </c>
      <c r="B1" s="0" t="s">
        <v>178</v>
      </c>
      <c r="C1" s="0" t="s">
        <v>179</v>
      </c>
      <c r="D1" s="0" t="s">
        <v>41</v>
      </c>
      <c r="E1" s="0" t="s">
        <v>42</v>
      </c>
      <c r="F1" s="0" t="s">
        <v>44</v>
      </c>
      <c r="G1" s="0" t="s">
        <v>105</v>
      </c>
      <c r="H1" s="0" t="s">
        <v>180</v>
      </c>
      <c r="I1" s="0" t="s">
        <v>181</v>
      </c>
      <c r="K1" s="0" t="s">
        <v>20</v>
      </c>
    </row>
    <row r="2" customFormat="false" ht="15" hidden="false" customHeight="false" outlineLevel="0" collapsed="false">
      <c r="A2" s="0" t="n">
        <v>960</v>
      </c>
      <c r="B2" s="0" t="s">
        <v>182</v>
      </c>
      <c r="C2" s="0" t="s">
        <v>183</v>
      </c>
      <c r="D2" s="0" t="n">
        <v>10.54</v>
      </c>
      <c r="E2" s="0" t="n">
        <v>520</v>
      </c>
      <c r="F2" s="0" t="n">
        <v>5480.8</v>
      </c>
      <c r="G2" s="0" t="n">
        <v>1315.392</v>
      </c>
      <c r="H2" s="0" t="n">
        <v>6796.192</v>
      </c>
      <c r="I2" s="0" t="s">
        <v>184</v>
      </c>
      <c r="K2" s="0" t="s">
        <v>185</v>
      </c>
    </row>
    <row r="3" customFormat="false" ht="15" hidden="false" customHeight="false" outlineLevel="0" collapsed="false">
      <c r="A3" s="0" t="n">
        <v>530</v>
      </c>
      <c r="B3" s="0" t="s">
        <v>186</v>
      </c>
      <c r="C3" s="0" t="s">
        <v>187</v>
      </c>
      <c r="D3" s="0" t="n">
        <v>79.54</v>
      </c>
      <c r="E3" s="0" t="n">
        <v>45</v>
      </c>
      <c r="F3" s="0" t="n">
        <v>3579.3</v>
      </c>
      <c r="G3" s="0" t="n">
        <v>859.032</v>
      </c>
      <c r="H3" s="0" t="n">
        <v>4438.332</v>
      </c>
      <c r="I3" s="0" t="s">
        <v>188</v>
      </c>
    </row>
    <row r="4" customFormat="false" ht="15" hidden="false" customHeight="false" outlineLevel="0" collapsed="false">
      <c r="A4" s="0" t="n">
        <v>540</v>
      </c>
      <c r="B4" s="0" t="s">
        <v>189</v>
      </c>
      <c r="C4" s="0" t="s">
        <v>187</v>
      </c>
      <c r="D4" s="0" t="n">
        <v>107.5</v>
      </c>
      <c r="E4" s="0" t="n">
        <v>74</v>
      </c>
      <c r="F4" s="0" t="n">
        <v>7955</v>
      </c>
      <c r="G4" s="0" t="n">
        <v>1909.2</v>
      </c>
      <c r="H4" s="0" t="n">
        <v>9864.2</v>
      </c>
      <c r="I4" s="0" t="s">
        <v>188</v>
      </c>
    </row>
    <row r="5" customFormat="false" ht="15" hidden="false" customHeight="false" outlineLevel="0" collapsed="false">
      <c r="A5" s="0" t="n">
        <v>550</v>
      </c>
      <c r="B5" s="0" t="s">
        <v>190</v>
      </c>
      <c r="C5" s="0" t="s">
        <v>191</v>
      </c>
      <c r="D5" s="0" t="n">
        <v>66.58</v>
      </c>
      <c r="E5" s="0" t="n">
        <v>78</v>
      </c>
      <c r="F5" s="0" t="n">
        <v>5193.24</v>
      </c>
      <c r="G5" s="0" t="n">
        <v>1246.3776</v>
      </c>
      <c r="H5" s="0" t="n">
        <v>6439.6176</v>
      </c>
      <c r="I5" s="0" t="s">
        <v>188</v>
      </c>
    </row>
    <row r="6" customFormat="false" ht="15" hidden="false" customHeight="false" outlineLevel="0" collapsed="false">
      <c r="A6" s="0" t="n">
        <v>570</v>
      </c>
      <c r="B6" s="0" t="s">
        <v>190</v>
      </c>
      <c r="C6" s="0" t="s">
        <v>191</v>
      </c>
      <c r="D6" s="0" t="n">
        <v>55.96</v>
      </c>
      <c r="E6" s="0" t="n">
        <v>200</v>
      </c>
      <c r="F6" s="0" t="n">
        <v>11192</v>
      </c>
      <c r="G6" s="0" t="n">
        <v>2686.08</v>
      </c>
      <c r="H6" s="0" t="n">
        <v>13878.08</v>
      </c>
      <c r="I6" s="0" t="s">
        <v>188</v>
      </c>
    </row>
    <row r="7" customFormat="false" ht="15" hidden="false" customHeight="false" outlineLevel="0" collapsed="false">
      <c r="A7" s="0" t="n">
        <v>260</v>
      </c>
      <c r="B7" s="0" t="s">
        <v>192</v>
      </c>
      <c r="C7" s="0" t="s">
        <v>183</v>
      </c>
      <c r="D7" s="0" t="n">
        <v>443.67</v>
      </c>
      <c r="E7" s="0" t="n">
        <v>78</v>
      </c>
      <c r="F7" s="0" t="n">
        <v>34606.26</v>
      </c>
      <c r="G7" s="0" t="n">
        <v>8305.5024</v>
      </c>
      <c r="H7" s="0" t="n">
        <v>42911.7624</v>
      </c>
      <c r="I7" s="0" t="s">
        <v>193</v>
      </c>
    </row>
    <row r="8" customFormat="false" ht="15" hidden="false" customHeight="false" outlineLevel="0" collapsed="false">
      <c r="A8" s="0" t="n">
        <v>270</v>
      </c>
      <c r="B8" s="0" t="s">
        <v>194</v>
      </c>
      <c r="C8" s="0" t="s">
        <v>183</v>
      </c>
      <c r="D8" s="0" t="n">
        <v>418.29</v>
      </c>
      <c r="E8" s="0" t="n">
        <v>90</v>
      </c>
      <c r="F8" s="0" t="n">
        <v>37646.1</v>
      </c>
      <c r="G8" s="0" t="n">
        <v>9035.064</v>
      </c>
      <c r="H8" s="0" t="n">
        <v>46681.164</v>
      </c>
      <c r="I8" s="0" t="s">
        <v>193</v>
      </c>
    </row>
    <row r="9" customFormat="false" ht="15" hidden="false" customHeight="false" outlineLevel="0" collapsed="false">
      <c r="A9" s="0" t="n">
        <v>110</v>
      </c>
      <c r="B9" s="0" t="s">
        <v>195</v>
      </c>
      <c r="C9" s="0" t="s">
        <v>183</v>
      </c>
      <c r="D9" s="0" t="n">
        <v>32.77</v>
      </c>
      <c r="E9" s="0" t="n">
        <v>12</v>
      </c>
      <c r="F9" s="0" t="n">
        <v>393.24</v>
      </c>
      <c r="G9" s="0" t="n">
        <v>94.3776</v>
      </c>
      <c r="H9" s="0" t="n">
        <v>487.6176</v>
      </c>
      <c r="I9" s="0" t="s">
        <v>196</v>
      </c>
    </row>
    <row r="10" customFormat="false" ht="15" hidden="false" customHeight="false" outlineLevel="0" collapsed="false">
      <c r="A10" s="0" t="n">
        <v>220</v>
      </c>
      <c r="B10" s="0" t="s">
        <v>197</v>
      </c>
      <c r="C10" s="0" t="s">
        <v>198</v>
      </c>
      <c r="D10" s="0" t="n">
        <v>39.86</v>
      </c>
      <c r="E10" s="0" t="n">
        <v>1000</v>
      </c>
      <c r="F10" s="0" t="n">
        <v>39860</v>
      </c>
      <c r="G10" s="0" t="n">
        <v>9566.4</v>
      </c>
      <c r="H10" s="0" t="n">
        <v>49426.4</v>
      </c>
      <c r="I10" s="0" t="s">
        <v>196</v>
      </c>
    </row>
    <row r="11" customFormat="false" ht="15" hidden="false" customHeight="false" outlineLevel="0" collapsed="false">
      <c r="A11" s="0" t="n">
        <v>770</v>
      </c>
      <c r="B11" s="0" t="s">
        <v>199</v>
      </c>
      <c r="C11" s="0" t="s">
        <v>200</v>
      </c>
      <c r="D11" s="0" t="n">
        <v>128.24</v>
      </c>
      <c r="E11" s="0" t="n">
        <v>45</v>
      </c>
      <c r="F11" s="0" t="n">
        <v>5770.8</v>
      </c>
      <c r="G11" s="0" t="n">
        <v>1384.992</v>
      </c>
      <c r="H11" s="0" t="n">
        <v>7155.792</v>
      </c>
      <c r="I11" s="0" t="s">
        <v>201</v>
      </c>
    </row>
    <row r="12" customFormat="false" ht="15" hidden="false" customHeight="false" outlineLevel="0" collapsed="false">
      <c r="A12" s="0" t="n">
        <v>780</v>
      </c>
      <c r="B12" s="0" t="s">
        <v>202</v>
      </c>
      <c r="C12" s="0" t="s">
        <v>200</v>
      </c>
      <c r="D12" s="0" t="n">
        <v>29.28</v>
      </c>
      <c r="E12" s="0" t="n">
        <v>74</v>
      </c>
      <c r="F12" s="0" t="n">
        <v>2166.72</v>
      </c>
      <c r="G12" s="0" t="n">
        <v>520.0128</v>
      </c>
      <c r="H12" s="0" t="n">
        <v>2686.7328</v>
      </c>
      <c r="I12" s="0" t="s">
        <v>201</v>
      </c>
    </row>
    <row r="13" customFormat="false" ht="15" hidden="false" customHeight="false" outlineLevel="0" collapsed="false">
      <c r="A13" s="0" t="n">
        <v>790</v>
      </c>
      <c r="B13" s="0" t="s">
        <v>203</v>
      </c>
      <c r="C13" s="0" t="s">
        <v>200</v>
      </c>
      <c r="D13" s="0" t="n">
        <v>101.45</v>
      </c>
      <c r="E13" s="0" t="n">
        <v>500</v>
      </c>
      <c r="F13" s="0" t="n">
        <v>50725</v>
      </c>
      <c r="G13" s="0" t="n">
        <v>12174</v>
      </c>
      <c r="H13" s="0" t="n">
        <v>62899</v>
      </c>
      <c r="I13" s="0" t="s">
        <v>201</v>
      </c>
    </row>
    <row r="14" customFormat="false" ht="15" hidden="false" customHeight="false" outlineLevel="0" collapsed="false">
      <c r="A14" s="0" t="n">
        <v>130</v>
      </c>
      <c r="B14" s="0" t="s">
        <v>204</v>
      </c>
      <c r="C14" s="0" t="s">
        <v>205</v>
      </c>
      <c r="D14" s="0" t="n">
        <v>30.09</v>
      </c>
      <c r="E14" s="0" t="n">
        <v>20</v>
      </c>
      <c r="F14" s="0" t="n">
        <v>601.8</v>
      </c>
      <c r="G14" s="0" t="n">
        <v>144.432</v>
      </c>
      <c r="H14" s="0" t="n">
        <v>746.232</v>
      </c>
      <c r="I14" s="0" t="s">
        <v>196</v>
      </c>
    </row>
    <row r="15" customFormat="false" ht="15" hidden="false" customHeight="false" outlineLevel="0" collapsed="false">
      <c r="A15" s="0" t="n">
        <v>140</v>
      </c>
      <c r="B15" s="0" t="s">
        <v>204</v>
      </c>
      <c r="C15" s="0" t="s">
        <v>205</v>
      </c>
      <c r="D15" s="0" t="n">
        <v>58.24</v>
      </c>
      <c r="E15" s="0" t="n">
        <v>200</v>
      </c>
      <c r="F15" s="0" t="n">
        <v>11648</v>
      </c>
      <c r="G15" s="0" t="n">
        <v>2795.52</v>
      </c>
      <c r="H15" s="0" t="n">
        <v>14443.52</v>
      </c>
      <c r="I15" s="0" t="s">
        <v>196</v>
      </c>
    </row>
    <row r="16" customFormat="false" ht="15" hidden="false" customHeight="false" outlineLevel="0" collapsed="false">
      <c r="A16" s="0" t="n">
        <v>480</v>
      </c>
      <c r="B16" s="0" t="s">
        <v>206</v>
      </c>
      <c r="C16" s="0" t="s">
        <v>207</v>
      </c>
      <c r="D16" s="0" t="n">
        <v>96.3</v>
      </c>
      <c r="E16" s="0" t="n">
        <v>100</v>
      </c>
      <c r="F16" s="0" t="n">
        <v>9630</v>
      </c>
      <c r="G16" s="0" t="n">
        <v>2311.2</v>
      </c>
      <c r="H16" s="0" t="n">
        <v>11941.2</v>
      </c>
      <c r="I16" s="0" t="s">
        <v>188</v>
      </c>
    </row>
    <row r="17" customFormat="false" ht="15" hidden="false" customHeight="false" outlineLevel="0" collapsed="false">
      <c r="A17" s="0" t="n">
        <v>120</v>
      </c>
      <c r="B17" s="0" t="s">
        <v>208</v>
      </c>
      <c r="C17" s="0" t="s">
        <v>209</v>
      </c>
      <c r="D17" s="0" t="n">
        <v>30.09</v>
      </c>
      <c r="E17" s="0" t="n">
        <v>14</v>
      </c>
      <c r="F17" s="0" t="n">
        <v>421.26</v>
      </c>
      <c r="G17" s="0" t="n">
        <v>101.1024</v>
      </c>
      <c r="H17" s="0" t="n">
        <v>522.3624</v>
      </c>
      <c r="I17" s="0" t="s">
        <v>196</v>
      </c>
    </row>
    <row r="18" customFormat="false" ht="15" hidden="false" customHeight="false" outlineLevel="0" collapsed="false">
      <c r="A18" s="0" t="n">
        <v>160</v>
      </c>
      <c r="B18" s="0" t="s">
        <v>210</v>
      </c>
      <c r="C18" s="0" t="s">
        <v>209</v>
      </c>
      <c r="D18" s="0" t="n">
        <v>44.02</v>
      </c>
      <c r="E18" s="0" t="n">
        <v>50</v>
      </c>
      <c r="F18" s="0" t="n">
        <v>2201</v>
      </c>
      <c r="G18" s="0" t="n">
        <v>528.24</v>
      </c>
      <c r="H18" s="0" t="n">
        <v>2729.24</v>
      </c>
      <c r="I18" s="0" t="s">
        <v>196</v>
      </c>
    </row>
    <row r="19" customFormat="false" ht="15" hidden="false" customHeight="false" outlineLevel="0" collapsed="false">
      <c r="A19" s="0" t="n">
        <v>650</v>
      </c>
      <c r="B19" s="0" t="s">
        <v>211</v>
      </c>
      <c r="C19" s="0" t="s">
        <v>212</v>
      </c>
      <c r="D19" s="0" t="n">
        <v>89.64</v>
      </c>
      <c r="E19" s="0" t="n">
        <v>1000</v>
      </c>
      <c r="F19" s="0" t="n">
        <v>89640</v>
      </c>
      <c r="G19" s="0" t="n">
        <v>21513.6</v>
      </c>
      <c r="H19" s="0" t="n">
        <v>111153.6</v>
      </c>
      <c r="I19" s="0" t="s">
        <v>213</v>
      </c>
    </row>
    <row r="20" customFormat="false" ht="15" hidden="false" customHeight="false" outlineLevel="0" collapsed="false">
      <c r="A20" s="0" t="n">
        <v>350</v>
      </c>
      <c r="B20" s="0" t="s">
        <v>214</v>
      </c>
      <c r="C20" s="0" t="s">
        <v>212</v>
      </c>
      <c r="D20" s="0" t="n">
        <v>75.24</v>
      </c>
      <c r="E20" s="0" t="n">
        <v>150</v>
      </c>
      <c r="F20" s="0" t="n">
        <v>11286</v>
      </c>
      <c r="G20" s="0" t="n">
        <v>2708.64</v>
      </c>
      <c r="H20" s="0" t="n">
        <v>13994.64</v>
      </c>
      <c r="I20" s="0" t="s">
        <v>215</v>
      </c>
    </row>
    <row r="21" customFormat="false" ht="15" hidden="false" customHeight="false" outlineLevel="0" collapsed="false">
      <c r="A21" s="0" t="n">
        <v>360</v>
      </c>
      <c r="B21" s="0" t="s">
        <v>216</v>
      </c>
      <c r="C21" s="0" t="s">
        <v>212</v>
      </c>
      <c r="D21" s="0" t="n">
        <v>103.22</v>
      </c>
      <c r="E21" s="0" t="n">
        <v>180</v>
      </c>
      <c r="F21" s="0" t="n">
        <v>18579.6</v>
      </c>
      <c r="G21" s="0" t="n">
        <v>4459.104</v>
      </c>
      <c r="H21" s="0" t="n">
        <v>23038.704</v>
      </c>
      <c r="I21" s="0" t="s">
        <v>215</v>
      </c>
    </row>
    <row r="22" customFormat="false" ht="15" hidden="false" customHeight="false" outlineLevel="0" collapsed="false">
      <c r="A22" s="0" t="n">
        <v>370</v>
      </c>
      <c r="B22" s="0" t="s">
        <v>217</v>
      </c>
      <c r="C22" s="0" t="s">
        <v>212</v>
      </c>
      <c r="D22" s="0" t="n">
        <v>132.15</v>
      </c>
      <c r="E22" s="0" t="n">
        <v>1000</v>
      </c>
      <c r="F22" s="0" t="n">
        <v>132150</v>
      </c>
      <c r="G22" s="0" t="n">
        <v>31716</v>
      </c>
      <c r="H22" s="0" t="n">
        <v>163866</v>
      </c>
      <c r="I22" s="0" t="s">
        <v>215</v>
      </c>
    </row>
    <row r="23" customFormat="false" ht="15" hidden="false" customHeight="false" outlineLevel="0" collapsed="false">
      <c r="A23" s="0" t="n">
        <v>410</v>
      </c>
      <c r="B23" s="0" t="s">
        <v>218</v>
      </c>
      <c r="C23" s="0" t="s">
        <v>219</v>
      </c>
      <c r="D23" s="0" t="n">
        <v>73.48</v>
      </c>
      <c r="E23" s="0" t="n">
        <v>78</v>
      </c>
      <c r="F23" s="0" t="n">
        <v>5731.44</v>
      </c>
      <c r="G23" s="0" t="n">
        <v>1375.5456</v>
      </c>
      <c r="H23" s="0" t="n">
        <v>7106.9856</v>
      </c>
      <c r="I23" s="0" t="s">
        <v>215</v>
      </c>
    </row>
    <row r="24" customFormat="false" ht="15" hidden="false" customHeight="false" outlineLevel="0" collapsed="false">
      <c r="A24" s="0" t="n">
        <v>420</v>
      </c>
      <c r="B24" s="0" t="s">
        <v>218</v>
      </c>
      <c r="C24" s="0" t="s">
        <v>219</v>
      </c>
      <c r="D24" s="0" t="n">
        <v>102.92</v>
      </c>
      <c r="E24" s="0" t="n">
        <v>20</v>
      </c>
      <c r="F24" s="0" t="n">
        <v>2058.4</v>
      </c>
      <c r="G24" s="0" t="n">
        <v>494.016</v>
      </c>
      <c r="H24" s="0" t="n">
        <v>2552.416</v>
      </c>
      <c r="I24" s="0" t="s">
        <v>215</v>
      </c>
    </row>
    <row r="25" customFormat="false" ht="15" hidden="false" customHeight="false" outlineLevel="0" collapsed="false">
      <c r="A25" s="0" t="n">
        <v>430</v>
      </c>
      <c r="B25" s="0" t="s">
        <v>218</v>
      </c>
      <c r="C25" s="0" t="s">
        <v>219</v>
      </c>
      <c r="D25" s="0" t="n">
        <v>126.78</v>
      </c>
      <c r="E25" s="0" t="n">
        <v>200</v>
      </c>
      <c r="F25" s="0" t="n">
        <v>25356</v>
      </c>
      <c r="G25" s="0" t="n">
        <v>6085.44</v>
      </c>
      <c r="H25" s="0" t="n">
        <v>31441.44</v>
      </c>
      <c r="I25" s="0" t="s">
        <v>215</v>
      </c>
    </row>
    <row r="26" customFormat="false" ht="15" hidden="false" customHeight="false" outlineLevel="0" collapsed="false">
      <c r="A26" s="0" t="n">
        <v>900</v>
      </c>
      <c r="B26" s="0" t="s">
        <v>220</v>
      </c>
      <c r="C26" s="0" t="s">
        <v>212</v>
      </c>
      <c r="D26" s="0" t="n">
        <v>75.99</v>
      </c>
      <c r="E26" s="0" t="n">
        <v>30</v>
      </c>
      <c r="F26" s="0" t="n">
        <v>2279.7</v>
      </c>
      <c r="G26" s="0" t="n">
        <v>547.128</v>
      </c>
      <c r="H26" s="0" t="n">
        <v>2826.828</v>
      </c>
      <c r="I26" s="0" t="s">
        <v>221</v>
      </c>
    </row>
    <row r="27" customFormat="false" ht="15" hidden="false" customHeight="false" outlineLevel="0" collapsed="false">
      <c r="A27" s="0" t="n">
        <v>910</v>
      </c>
      <c r="B27" s="0" t="s">
        <v>220</v>
      </c>
      <c r="C27" s="0" t="s">
        <v>212</v>
      </c>
      <c r="D27" s="0" t="n">
        <v>288.22</v>
      </c>
      <c r="E27" s="0" t="n">
        <v>45</v>
      </c>
      <c r="F27" s="0" t="n">
        <v>12969.9</v>
      </c>
      <c r="G27" s="0" t="n">
        <v>3112.776</v>
      </c>
      <c r="H27" s="0" t="n">
        <v>16082.676</v>
      </c>
      <c r="I27" s="0" t="s">
        <v>221</v>
      </c>
    </row>
    <row r="28" customFormat="false" ht="15" hidden="false" customHeight="false" outlineLevel="0" collapsed="false">
      <c r="A28" s="0" t="n">
        <v>150</v>
      </c>
      <c r="B28" s="0" t="s">
        <v>222</v>
      </c>
      <c r="C28" s="0" t="s">
        <v>191</v>
      </c>
      <c r="D28" s="0" t="n">
        <v>59.42</v>
      </c>
      <c r="E28" s="0" t="n">
        <v>15</v>
      </c>
      <c r="F28" s="0" t="n">
        <v>891.3</v>
      </c>
      <c r="G28" s="0" t="n">
        <v>213.912</v>
      </c>
      <c r="H28" s="0" t="n">
        <v>1105.212</v>
      </c>
      <c r="I28" s="0" t="s">
        <v>196</v>
      </c>
    </row>
    <row r="29" customFormat="false" ht="15" hidden="false" customHeight="false" outlineLevel="0" collapsed="false">
      <c r="A29" s="0" t="n">
        <v>190</v>
      </c>
      <c r="B29" s="0" t="s">
        <v>222</v>
      </c>
      <c r="C29" s="0" t="s">
        <v>191</v>
      </c>
      <c r="D29" s="0" t="n">
        <v>296.78</v>
      </c>
      <c r="E29" s="0" t="n">
        <v>100</v>
      </c>
      <c r="F29" s="0" t="n">
        <v>29678</v>
      </c>
      <c r="G29" s="0" t="n">
        <v>7122.72</v>
      </c>
      <c r="H29" s="0" t="n">
        <v>36800.72</v>
      </c>
      <c r="I29" s="0" t="s">
        <v>196</v>
      </c>
    </row>
    <row r="30" customFormat="false" ht="15" hidden="false" customHeight="false" outlineLevel="0" collapsed="false">
      <c r="A30" s="0" t="n">
        <v>240</v>
      </c>
      <c r="B30" s="0" t="s">
        <v>223</v>
      </c>
      <c r="C30" s="0" t="s">
        <v>224</v>
      </c>
      <c r="D30" s="0" t="n">
        <v>19.06</v>
      </c>
      <c r="E30" s="0" t="n">
        <v>45</v>
      </c>
      <c r="F30" s="0" t="n">
        <v>857.7</v>
      </c>
      <c r="G30" s="0" t="n">
        <v>205.848</v>
      </c>
      <c r="H30" s="0" t="n">
        <v>1063.548</v>
      </c>
      <c r="I30" s="0" t="s">
        <v>193</v>
      </c>
    </row>
    <row r="31" customFormat="false" ht="15" hidden="false" customHeight="false" outlineLevel="0" collapsed="false">
      <c r="A31" s="0" t="n">
        <v>250</v>
      </c>
      <c r="B31" s="0" t="s">
        <v>225</v>
      </c>
      <c r="C31" s="0" t="s">
        <v>224</v>
      </c>
      <c r="D31" s="0" t="n">
        <v>36.53</v>
      </c>
      <c r="E31" s="0" t="n">
        <v>74</v>
      </c>
      <c r="F31" s="0" t="n">
        <v>2703.22</v>
      </c>
      <c r="G31" s="0" t="n">
        <v>648.7728</v>
      </c>
      <c r="H31" s="0" t="n">
        <v>3351.9928</v>
      </c>
      <c r="I31" s="0" t="s">
        <v>193</v>
      </c>
    </row>
    <row r="32" customFormat="false" ht="15" hidden="false" customHeight="false" outlineLevel="0" collapsed="false">
      <c r="A32" s="0" t="n">
        <v>660</v>
      </c>
      <c r="B32" s="0" t="s">
        <v>226</v>
      </c>
      <c r="C32" s="0" t="s">
        <v>187</v>
      </c>
      <c r="D32" s="0" t="n">
        <v>104.48</v>
      </c>
      <c r="E32" s="0" t="n">
        <v>12</v>
      </c>
      <c r="F32" s="0" t="n">
        <v>1253.76</v>
      </c>
      <c r="G32" s="0" t="n">
        <v>300.9024</v>
      </c>
      <c r="H32" s="0" t="n">
        <v>1554.6624</v>
      </c>
      <c r="I32" s="0" t="s">
        <v>213</v>
      </c>
    </row>
    <row r="33" customFormat="false" ht="15" hidden="false" customHeight="false" outlineLevel="0" collapsed="false">
      <c r="A33" s="0" t="n">
        <v>670</v>
      </c>
      <c r="B33" s="0" t="s">
        <v>226</v>
      </c>
      <c r="C33" s="0" t="s">
        <v>187</v>
      </c>
      <c r="D33" s="0" t="n">
        <v>174.18</v>
      </c>
      <c r="E33" s="0" t="n">
        <v>45</v>
      </c>
      <c r="F33" s="0" t="n">
        <v>7838.1</v>
      </c>
      <c r="G33" s="0" t="n">
        <v>1881.144</v>
      </c>
      <c r="H33" s="0" t="n">
        <v>9719.244</v>
      </c>
      <c r="I33" s="0" t="s">
        <v>213</v>
      </c>
    </row>
    <row r="34" customFormat="false" ht="15" hidden="false" customHeight="false" outlineLevel="0" collapsed="false">
      <c r="A34" s="0" t="n">
        <v>760</v>
      </c>
      <c r="B34" s="0" t="s">
        <v>227</v>
      </c>
      <c r="C34" s="0" t="s">
        <v>200</v>
      </c>
      <c r="D34" s="0" t="n">
        <v>475.19</v>
      </c>
      <c r="E34" s="0" t="n">
        <v>12</v>
      </c>
      <c r="F34" s="0" t="n">
        <v>5702.28</v>
      </c>
      <c r="G34" s="0" t="n">
        <v>1368.5472</v>
      </c>
      <c r="H34" s="0" t="n">
        <v>7070.8272</v>
      </c>
      <c r="I34" s="0" t="s">
        <v>201</v>
      </c>
    </row>
    <row r="35" customFormat="false" ht="15" hidden="false" customHeight="false" outlineLevel="0" collapsed="false">
      <c r="A35" s="0" t="n">
        <v>680</v>
      </c>
      <c r="B35" s="0" t="s">
        <v>228</v>
      </c>
      <c r="C35" s="0" t="s">
        <v>200</v>
      </c>
      <c r="D35" s="0" t="n">
        <v>116.55</v>
      </c>
      <c r="E35" s="0" t="n">
        <v>74</v>
      </c>
      <c r="F35" s="0" t="n">
        <v>8624.7</v>
      </c>
      <c r="G35" s="0" t="n">
        <v>2069.928</v>
      </c>
      <c r="H35" s="0" t="n">
        <v>10694.628</v>
      </c>
      <c r="I35" s="0" t="s">
        <v>201</v>
      </c>
    </row>
    <row r="36" customFormat="false" ht="15" hidden="false" customHeight="false" outlineLevel="0" collapsed="false">
      <c r="A36" s="0" t="n">
        <v>750</v>
      </c>
      <c r="B36" s="0" t="s">
        <v>229</v>
      </c>
      <c r="C36" s="0" t="s">
        <v>200</v>
      </c>
      <c r="D36" s="0" t="n">
        <v>651.43</v>
      </c>
      <c r="E36" s="0" t="n">
        <v>789</v>
      </c>
      <c r="F36" s="0" t="n">
        <v>513978.27</v>
      </c>
      <c r="G36" s="0" t="n">
        <v>123354.7848</v>
      </c>
      <c r="H36" s="0" t="n">
        <v>637333.0548</v>
      </c>
      <c r="I36" s="0" t="s">
        <v>201</v>
      </c>
    </row>
    <row r="37" customFormat="false" ht="15" hidden="false" customHeight="false" outlineLevel="0" collapsed="false">
      <c r="A37" s="0" t="n">
        <v>440</v>
      </c>
      <c r="B37" s="0" t="s">
        <v>230</v>
      </c>
      <c r="C37" s="0" t="s">
        <v>187</v>
      </c>
      <c r="D37" s="0" t="n">
        <v>61.48</v>
      </c>
      <c r="E37" s="0" t="n">
        <v>15</v>
      </c>
      <c r="F37" s="0" t="n">
        <v>922.2</v>
      </c>
      <c r="G37" s="0" t="n">
        <v>221.328</v>
      </c>
      <c r="H37" s="0" t="n">
        <v>1143.528</v>
      </c>
      <c r="I37" s="0" t="s">
        <v>188</v>
      </c>
    </row>
    <row r="38" customFormat="false" ht="15" hidden="false" customHeight="false" outlineLevel="0" collapsed="false">
      <c r="A38" s="0" t="n">
        <v>890</v>
      </c>
      <c r="B38" s="0" t="s">
        <v>231</v>
      </c>
      <c r="C38" s="0" t="s">
        <v>209</v>
      </c>
      <c r="D38" s="0" t="n">
        <v>6.55</v>
      </c>
      <c r="E38" s="0" t="n">
        <v>20</v>
      </c>
      <c r="F38" s="0" t="n">
        <v>131</v>
      </c>
      <c r="G38" s="0" t="n">
        <v>31.44</v>
      </c>
      <c r="H38" s="0" t="n">
        <v>162.44</v>
      </c>
      <c r="I38" s="0" t="s">
        <v>221</v>
      </c>
    </row>
    <row r="39" customFormat="false" ht="15" hidden="false" customHeight="false" outlineLevel="0" collapsed="false">
      <c r="A39" s="0" t="n">
        <v>100</v>
      </c>
      <c r="B39" s="0" t="s">
        <v>232</v>
      </c>
      <c r="C39" s="0" t="s">
        <v>209</v>
      </c>
      <c r="D39" s="0" t="n">
        <v>22</v>
      </c>
      <c r="E39" s="0" t="n">
        <v>10</v>
      </c>
      <c r="F39" s="0" t="n">
        <v>220</v>
      </c>
      <c r="G39" s="0" t="n">
        <v>52.8</v>
      </c>
      <c r="H39" s="0" t="n">
        <v>272.8</v>
      </c>
      <c r="I39" s="0" t="s">
        <v>196</v>
      </c>
    </row>
    <row r="40" customFormat="false" ht="15" hidden="false" customHeight="false" outlineLevel="0" collapsed="false">
      <c r="A40" s="0" t="n">
        <v>230</v>
      </c>
      <c r="B40" s="0" t="s">
        <v>233</v>
      </c>
      <c r="C40" s="0" t="s">
        <v>224</v>
      </c>
      <c r="D40" s="0" t="n">
        <v>33.48</v>
      </c>
      <c r="E40" s="0" t="n">
        <v>12</v>
      </c>
      <c r="F40" s="0" t="n">
        <v>401.76</v>
      </c>
      <c r="G40" s="0" t="n">
        <v>96.4224</v>
      </c>
      <c r="H40" s="0" t="n">
        <v>498.1824</v>
      </c>
      <c r="I40" s="0" t="s">
        <v>234</v>
      </c>
    </row>
    <row r="41" customFormat="false" ht="15" hidden="false" customHeight="false" outlineLevel="0" collapsed="false">
      <c r="A41" s="0" t="n">
        <v>320</v>
      </c>
      <c r="B41" s="0" t="s">
        <v>235</v>
      </c>
      <c r="C41" s="0" t="s">
        <v>183</v>
      </c>
      <c r="D41" s="0" t="n">
        <v>212.56</v>
      </c>
      <c r="E41" s="0" t="n">
        <v>78</v>
      </c>
      <c r="F41" s="0" t="n">
        <v>16579.68</v>
      </c>
      <c r="G41" s="0" t="n">
        <v>3979.1232</v>
      </c>
      <c r="H41" s="0" t="n">
        <v>20558.8032</v>
      </c>
      <c r="I41" s="0" t="s">
        <v>236</v>
      </c>
    </row>
    <row r="42" customFormat="false" ht="15" hidden="false" customHeight="false" outlineLevel="0" collapsed="false">
      <c r="A42" s="0" t="n">
        <v>600</v>
      </c>
      <c r="B42" s="0" t="s">
        <v>237</v>
      </c>
      <c r="C42" s="0" t="s">
        <v>205</v>
      </c>
      <c r="D42" s="0" t="n">
        <v>39.37</v>
      </c>
      <c r="E42" s="0" t="n">
        <v>78</v>
      </c>
      <c r="F42" s="0" t="n">
        <v>3070.86</v>
      </c>
      <c r="G42" s="0" t="n">
        <v>737.0064</v>
      </c>
      <c r="H42" s="0" t="n">
        <v>3807.8664</v>
      </c>
      <c r="I42" s="0" t="s">
        <v>188</v>
      </c>
    </row>
    <row r="43" customFormat="false" ht="15" hidden="false" customHeight="false" outlineLevel="0" collapsed="false">
      <c r="A43" s="0" t="n">
        <v>280</v>
      </c>
      <c r="B43" s="0" t="s">
        <v>238</v>
      </c>
      <c r="C43" s="0" t="s">
        <v>212</v>
      </c>
      <c r="D43" s="0" t="n">
        <v>91.82</v>
      </c>
      <c r="E43" s="0" t="n">
        <v>20</v>
      </c>
      <c r="F43" s="0" t="n">
        <v>1836.4</v>
      </c>
      <c r="G43" s="0" t="n">
        <v>440.736</v>
      </c>
      <c r="H43" s="0" t="n">
        <v>2277.136</v>
      </c>
      <c r="I43" s="0" t="s">
        <v>239</v>
      </c>
    </row>
    <row r="44" customFormat="false" ht="15" hidden="false" customHeight="false" outlineLevel="0" collapsed="false">
      <c r="A44" s="0" t="n">
        <v>290</v>
      </c>
      <c r="B44" s="0" t="s">
        <v>238</v>
      </c>
      <c r="C44" s="0" t="s">
        <v>212</v>
      </c>
      <c r="D44" s="0" t="n">
        <v>301.06</v>
      </c>
      <c r="E44" s="0" t="n">
        <v>200</v>
      </c>
      <c r="F44" s="0" t="n">
        <v>60212</v>
      </c>
      <c r="G44" s="0" t="n">
        <v>14450.88</v>
      </c>
      <c r="H44" s="0" t="n">
        <v>74662.88</v>
      </c>
      <c r="I44" s="0" t="s">
        <v>239</v>
      </c>
    </row>
    <row r="45" customFormat="false" ht="15" hidden="false" customHeight="false" outlineLevel="0" collapsed="false">
      <c r="A45" s="0" t="n">
        <v>810</v>
      </c>
      <c r="B45" s="0" t="s">
        <v>240</v>
      </c>
      <c r="C45" s="0" t="s">
        <v>183</v>
      </c>
      <c r="D45" s="0" t="n">
        <v>12.11</v>
      </c>
      <c r="E45" s="0" t="n">
        <v>789</v>
      </c>
      <c r="F45" s="0" t="n">
        <v>9554.79</v>
      </c>
      <c r="G45" s="0" t="n">
        <v>2293.1496</v>
      </c>
      <c r="H45" s="0" t="n">
        <v>11847.9396</v>
      </c>
      <c r="I45" s="0" t="s">
        <v>201</v>
      </c>
    </row>
    <row r="46" customFormat="false" ht="15" hidden="false" customHeight="false" outlineLevel="0" collapsed="false">
      <c r="A46" s="0" t="n">
        <v>870</v>
      </c>
      <c r="B46" s="0" t="s">
        <v>240</v>
      </c>
      <c r="C46" s="0" t="s">
        <v>183</v>
      </c>
      <c r="D46" s="0" t="n">
        <v>23.91</v>
      </c>
      <c r="E46" s="0" t="n">
        <v>789</v>
      </c>
      <c r="F46" s="0" t="n">
        <v>18864.99</v>
      </c>
      <c r="G46" s="0" t="n">
        <v>4527.5976</v>
      </c>
      <c r="H46" s="0" t="n">
        <v>23392.5876</v>
      </c>
      <c r="I46" s="0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1.85"/>
    <col collapsed="false" customWidth="true" hidden="false" outlineLevel="0" max="3" min="3" style="0" width="16.13"/>
    <col collapsed="false" customWidth="true" hidden="false" outlineLevel="0" max="4" min="4" style="0" width="6.99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6.28"/>
  </cols>
  <sheetData>
    <row r="1" customFormat="false" ht="15" hidden="false" customHeight="false" outlineLevel="0" collapsed="false">
      <c r="A1" s="0" t="s">
        <v>40</v>
      </c>
      <c r="B1" s="0" t="s">
        <v>178</v>
      </c>
      <c r="C1" s="0" t="s">
        <v>179</v>
      </c>
      <c r="D1" s="0" t="s">
        <v>41</v>
      </c>
      <c r="E1" s="0" t="s">
        <v>42</v>
      </c>
      <c r="F1" s="0" t="s">
        <v>44</v>
      </c>
      <c r="G1" s="0" t="s">
        <v>105</v>
      </c>
      <c r="H1" s="0" t="s">
        <v>180</v>
      </c>
      <c r="I1" s="0" t="s">
        <v>181</v>
      </c>
      <c r="K1" s="0" t="s">
        <v>20</v>
      </c>
    </row>
    <row r="2" customFormat="false" ht="15" hidden="false" customHeight="false" outlineLevel="0" collapsed="false">
      <c r="A2" s="0" t="n">
        <v>960</v>
      </c>
      <c r="B2" s="0" t="s">
        <v>182</v>
      </c>
      <c r="C2" s="0" t="s">
        <v>183</v>
      </c>
      <c r="D2" s="0" t="n">
        <v>10.54</v>
      </c>
      <c r="E2" s="0" t="n">
        <v>520</v>
      </c>
      <c r="F2" s="0" t="n">
        <v>5480.8</v>
      </c>
      <c r="G2" s="0" t="n">
        <v>1315.392</v>
      </c>
      <c r="H2" s="0" t="n">
        <v>6796.192</v>
      </c>
      <c r="I2" s="0" t="s">
        <v>184</v>
      </c>
      <c r="K2" s="0" t="s">
        <v>241</v>
      </c>
    </row>
    <row r="3" customFormat="false" ht="15" hidden="false" customHeight="false" outlineLevel="0" collapsed="false">
      <c r="A3" s="0" t="n">
        <v>530</v>
      </c>
      <c r="B3" s="0" t="s">
        <v>186</v>
      </c>
      <c r="C3" s="0" t="s">
        <v>187</v>
      </c>
      <c r="D3" s="0" t="n">
        <v>79.54</v>
      </c>
      <c r="E3" s="0" t="n">
        <v>45</v>
      </c>
      <c r="F3" s="0" t="n">
        <v>3579.3</v>
      </c>
      <c r="G3" s="0" t="n">
        <v>859.032</v>
      </c>
      <c r="H3" s="0" t="n">
        <v>4438.332</v>
      </c>
      <c r="I3" s="0" t="s">
        <v>188</v>
      </c>
    </row>
    <row r="4" customFormat="false" ht="15" hidden="false" customHeight="false" outlineLevel="0" collapsed="false">
      <c r="A4" s="0" t="n">
        <v>540</v>
      </c>
      <c r="B4" s="0" t="s">
        <v>189</v>
      </c>
      <c r="C4" s="0" t="s">
        <v>187</v>
      </c>
      <c r="D4" s="0" t="n">
        <v>107.5</v>
      </c>
      <c r="E4" s="0" t="n">
        <v>74</v>
      </c>
      <c r="F4" s="0" t="n">
        <v>7955</v>
      </c>
      <c r="G4" s="0" t="n">
        <v>1909.2</v>
      </c>
      <c r="H4" s="0" t="n">
        <v>9864.2</v>
      </c>
      <c r="I4" s="0" t="s">
        <v>188</v>
      </c>
    </row>
    <row r="5" customFormat="false" ht="15" hidden="false" customHeight="false" outlineLevel="0" collapsed="false">
      <c r="A5" s="0" t="n">
        <v>550</v>
      </c>
      <c r="B5" s="0" t="s">
        <v>190</v>
      </c>
      <c r="C5" s="0" t="s">
        <v>191</v>
      </c>
      <c r="D5" s="0" t="n">
        <v>66.58</v>
      </c>
      <c r="E5" s="0" t="n">
        <v>78</v>
      </c>
      <c r="F5" s="0" t="n">
        <v>5193.24</v>
      </c>
      <c r="G5" s="0" t="n">
        <v>1246.3776</v>
      </c>
      <c r="H5" s="0" t="n">
        <v>6439.6176</v>
      </c>
      <c r="I5" s="0" t="s">
        <v>188</v>
      </c>
    </row>
    <row r="6" customFormat="false" ht="15" hidden="false" customHeight="false" outlineLevel="0" collapsed="false">
      <c r="A6" s="0" t="n">
        <v>570</v>
      </c>
      <c r="B6" s="0" t="s">
        <v>190</v>
      </c>
      <c r="C6" s="0" t="s">
        <v>191</v>
      </c>
      <c r="D6" s="0" t="n">
        <v>55.96</v>
      </c>
      <c r="E6" s="0" t="n">
        <v>200</v>
      </c>
      <c r="F6" s="0" t="n">
        <v>11192</v>
      </c>
      <c r="G6" s="0" t="n">
        <v>2686.08</v>
      </c>
      <c r="H6" s="0" t="n">
        <v>13878.08</v>
      </c>
      <c r="I6" s="0" t="s">
        <v>188</v>
      </c>
    </row>
    <row r="7" customFormat="false" ht="15" hidden="false" customHeight="false" outlineLevel="0" collapsed="false">
      <c r="A7" s="0" t="n">
        <v>260</v>
      </c>
      <c r="B7" s="0" t="s">
        <v>192</v>
      </c>
      <c r="C7" s="0" t="s">
        <v>183</v>
      </c>
      <c r="D7" s="0" t="n">
        <v>443.67</v>
      </c>
      <c r="E7" s="0" t="n">
        <v>78</v>
      </c>
      <c r="F7" s="0" t="n">
        <v>34606.26</v>
      </c>
      <c r="G7" s="0" t="n">
        <v>8305.5024</v>
      </c>
      <c r="H7" s="0" t="n">
        <v>42911.7624</v>
      </c>
      <c r="I7" s="0" t="s">
        <v>193</v>
      </c>
    </row>
    <row r="8" customFormat="false" ht="15" hidden="false" customHeight="false" outlineLevel="0" collapsed="false">
      <c r="A8" s="0" t="n">
        <v>270</v>
      </c>
      <c r="B8" s="0" t="s">
        <v>194</v>
      </c>
      <c r="C8" s="0" t="s">
        <v>183</v>
      </c>
      <c r="D8" s="0" t="n">
        <v>418.29</v>
      </c>
      <c r="E8" s="0" t="n">
        <v>90</v>
      </c>
      <c r="F8" s="0" t="n">
        <v>37646.1</v>
      </c>
      <c r="G8" s="0" t="n">
        <v>9035.064</v>
      </c>
      <c r="H8" s="0" t="n">
        <v>46681.164</v>
      </c>
      <c r="I8" s="0" t="s">
        <v>193</v>
      </c>
    </row>
    <row r="9" customFormat="false" ht="15" hidden="false" customHeight="false" outlineLevel="0" collapsed="false">
      <c r="A9" s="0" t="n">
        <v>110</v>
      </c>
      <c r="B9" s="0" t="s">
        <v>195</v>
      </c>
      <c r="C9" s="0" t="s">
        <v>183</v>
      </c>
      <c r="D9" s="0" t="n">
        <v>32.77</v>
      </c>
      <c r="E9" s="0" t="n">
        <v>12</v>
      </c>
      <c r="F9" s="0" t="n">
        <v>393.24</v>
      </c>
      <c r="G9" s="0" t="n">
        <v>94.3776</v>
      </c>
      <c r="H9" s="0" t="n">
        <v>487.6176</v>
      </c>
      <c r="I9" s="0" t="s">
        <v>196</v>
      </c>
    </row>
    <row r="10" customFormat="false" ht="15" hidden="false" customHeight="false" outlineLevel="0" collapsed="false">
      <c r="A10" s="0" t="n">
        <v>220</v>
      </c>
      <c r="B10" s="0" t="s">
        <v>197</v>
      </c>
      <c r="C10" s="0" t="s">
        <v>198</v>
      </c>
      <c r="D10" s="0" t="n">
        <v>39.86</v>
      </c>
      <c r="E10" s="0" t="n">
        <v>1000</v>
      </c>
      <c r="F10" s="0" t="n">
        <v>39860</v>
      </c>
      <c r="G10" s="0" t="n">
        <v>9566.4</v>
      </c>
      <c r="H10" s="0" t="n">
        <v>49426.4</v>
      </c>
      <c r="I10" s="0" t="s">
        <v>196</v>
      </c>
    </row>
    <row r="11" customFormat="false" ht="15" hidden="false" customHeight="false" outlineLevel="0" collapsed="false">
      <c r="A11" s="0" t="n">
        <v>770</v>
      </c>
      <c r="B11" s="0" t="s">
        <v>199</v>
      </c>
      <c r="C11" s="0" t="s">
        <v>200</v>
      </c>
      <c r="D11" s="0" t="n">
        <v>128.24</v>
      </c>
      <c r="E11" s="0" t="n">
        <v>45</v>
      </c>
      <c r="F11" s="0" t="n">
        <v>5770.8</v>
      </c>
      <c r="G11" s="0" t="n">
        <v>1384.992</v>
      </c>
      <c r="H11" s="0" t="n">
        <v>7155.792</v>
      </c>
      <c r="I11" s="0" t="s">
        <v>201</v>
      </c>
    </row>
    <row r="12" customFormat="false" ht="15" hidden="false" customHeight="false" outlineLevel="0" collapsed="false">
      <c r="A12" s="0" t="n">
        <v>780</v>
      </c>
      <c r="B12" s="0" t="s">
        <v>202</v>
      </c>
      <c r="C12" s="0" t="s">
        <v>200</v>
      </c>
      <c r="D12" s="0" t="n">
        <v>29.28</v>
      </c>
      <c r="E12" s="0" t="n">
        <v>74</v>
      </c>
      <c r="F12" s="0" t="n">
        <v>2166.72</v>
      </c>
      <c r="G12" s="0" t="n">
        <v>520.0128</v>
      </c>
      <c r="H12" s="0" t="n">
        <v>2686.7328</v>
      </c>
      <c r="I12" s="0" t="s">
        <v>201</v>
      </c>
    </row>
    <row r="13" customFormat="false" ht="15" hidden="false" customHeight="false" outlineLevel="0" collapsed="false">
      <c r="A13" s="0" t="n">
        <v>790</v>
      </c>
      <c r="B13" s="0" t="s">
        <v>203</v>
      </c>
      <c r="C13" s="0" t="s">
        <v>200</v>
      </c>
      <c r="D13" s="0" t="n">
        <v>101.45</v>
      </c>
      <c r="E13" s="0" t="n">
        <v>500</v>
      </c>
      <c r="F13" s="0" t="n">
        <v>50725</v>
      </c>
      <c r="G13" s="0" t="n">
        <v>12174</v>
      </c>
      <c r="H13" s="0" t="n">
        <v>62899</v>
      </c>
      <c r="I13" s="0" t="s">
        <v>201</v>
      </c>
    </row>
    <row r="14" customFormat="false" ht="15" hidden="false" customHeight="false" outlineLevel="0" collapsed="false">
      <c r="A14" s="0" t="n">
        <v>130</v>
      </c>
      <c r="B14" s="0" t="s">
        <v>204</v>
      </c>
      <c r="C14" s="0" t="s">
        <v>205</v>
      </c>
      <c r="D14" s="0" t="n">
        <v>30.09</v>
      </c>
      <c r="E14" s="0" t="n">
        <v>20</v>
      </c>
      <c r="F14" s="0" t="n">
        <v>601.8</v>
      </c>
      <c r="G14" s="0" t="n">
        <v>144.432</v>
      </c>
      <c r="H14" s="0" t="n">
        <v>746.232</v>
      </c>
      <c r="I14" s="0" t="s">
        <v>196</v>
      </c>
    </row>
    <row r="15" customFormat="false" ht="15" hidden="false" customHeight="false" outlineLevel="0" collapsed="false">
      <c r="A15" s="0" t="n">
        <v>140</v>
      </c>
      <c r="B15" s="0" t="s">
        <v>204</v>
      </c>
      <c r="C15" s="0" t="s">
        <v>205</v>
      </c>
      <c r="D15" s="0" t="n">
        <v>58.24</v>
      </c>
      <c r="E15" s="0" t="n">
        <v>200</v>
      </c>
      <c r="F15" s="0" t="n">
        <v>11648</v>
      </c>
      <c r="G15" s="0" t="n">
        <v>2795.52</v>
      </c>
      <c r="H15" s="0" t="n">
        <v>14443.52</v>
      </c>
      <c r="I15" s="0" t="s">
        <v>196</v>
      </c>
    </row>
    <row r="16" customFormat="false" ht="15" hidden="false" customHeight="false" outlineLevel="0" collapsed="false">
      <c r="A16" s="0" t="n">
        <v>480</v>
      </c>
      <c r="B16" s="0" t="s">
        <v>206</v>
      </c>
      <c r="C16" s="0" t="s">
        <v>207</v>
      </c>
      <c r="D16" s="0" t="n">
        <v>96.3</v>
      </c>
      <c r="E16" s="0" t="n">
        <v>100</v>
      </c>
      <c r="F16" s="0" t="n">
        <v>9630</v>
      </c>
      <c r="G16" s="0" t="n">
        <v>2311.2</v>
      </c>
      <c r="H16" s="0" t="n">
        <v>11941.2</v>
      </c>
      <c r="I16" s="0" t="s">
        <v>188</v>
      </c>
    </row>
    <row r="17" customFormat="false" ht="15" hidden="false" customHeight="false" outlineLevel="0" collapsed="false">
      <c r="A17" s="0" t="n">
        <v>120</v>
      </c>
      <c r="B17" s="0" t="s">
        <v>208</v>
      </c>
      <c r="C17" s="0" t="s">
        <v>209</v>
      </c>
      <c r="D17" s="0" t="n">
        <v>30.09</v>
      </c>
      <c r="E17" s="0" t="n">
        <v>14</v>
      </c>
      <c r="F17" s="0" t="n">
        <v>421.26</v>
      </c>
      <c r="G17" s="0" t="n">
        <v>101.1024</v>
      </c>
      <c r="H17" s="0" t="n">
        <v>522.3624</v>
      </c>
      <c r="I17" s="0" t="s">
        <v>196</v>
      </c>
    </row>
    <row r="18" customFormat="false" ht="15" hidden="false" customHeight="false" outlineLevel="0" collapsed="false">
      <c r="A18" s="0" t="n">
        <v>160</v>
      </c>
      <c r="B18" s="0" t="s">
        <v>210</v>
      </c>
      <c r="C18" s="0" t="s">
        <v>209</v>
      </c>
      <c r="D18" s="0" t="n">
        <v>44.02</v>
      </c>
      <c r="E18" s="0" t="n">
        <v>50</v>
      </c>
      <c r="F18" s="0" t="n">
        <v>2201</v>
      </c>
      <c r="G18" s="0" t="n">
        <v>528.24</v>
      </c>
      <c r="H18" s="0" t="n">
        <v>2729.24</v>
      </c>
      <c r="I18" s="0" t="s">
        <v>196</v>
      </c>
    </row>
    <row r="19" customFormat="false" ht="15" hidden="false" customHeight="false" outlineLevel="0" collapsed="false">
      <c r="A19" s="0" t="n">
        <v>650</v>
      </c>
      <c r="B19" s="0" t="s">
        <v>211</v>
      </c>
      <c r="C19" s="0" t="s">
        <v>212</v>
      </c>
      <c r="D19" s="0" t="n">
        <v>89.64</v>
      </c>
      <c r="E19" s="0" t="n">
        <v>1000</v>
      </c>
      <c r="F19" s="0" t="n">
        <v>89640</v>
      </c>
      <c r="G19" s="0" t="n">
        <v>21513.6</v>
      </c>
      <c r="H19" s="0" t="n">
        <v>111153.6</v>
      </c>
      <c r="I19" s="0" t="s">
        <v>213</v>
      </c>
    </row>
    <row r="20" customFormat="false" ht="15" hidden="false" customHeight="false" outlineLevel="0" collapsed="false">
      <c r="A20" s="0" t="n">
        <v>350</v>
      </c>
      <c r="B20" s="0" t="s">
        <v>214</v>
      </c>
      <c r="C20" s="0" t="s">
        <v>212</v>
      </c>
      <c r="D20" s="0" t="n">
        <v>75.24</v>
      </c>
      <c r="E20" s="0" t="n">
        <v>150</v>
      </c>
      <c r="F20" s="0" t="n">
        <v>11286</v>
      </c>
      <c r="G20" s="0" t="n">
        <v>2708.64</v>
      </c>
      <c r="H20" s="0" t="n">
        <v>13994.64</v>
      </c>
      <c r="I20" s="0" t="s">
        <v>215</v>
      </c>
    </row>
    <row r="21" customFormat="false" ht="15" hidden="false" customHeight="false" outlineLevel="0" collapsed="false">
      <c r="A21" s="0" t="n">
        <v>360</v>
      </c>
      <c r="B21" s="0" t="s">
        <v>216</v>
      </c>
      <c r="C21" s="0" t="s">
        <v>212</v>
      </c>
      <c r="D21" s="0" t="n">
        <v>103.22</v>
      </c>
      <c r="E21" s="0" t="n">
        <v>180</v>
      </c>
      <c r="F21" s="0" t="n">
        <v>18579.6</v>
      </c>
      <c r="G21" s="0" t="n">
        <v>4459.104</v>
      </c>
      <c r="H21" s="0" t="n">
        <v>23038.704</v>
      </c>
      <c r="I21" s="0" t="s">
        <v>215</v>
      </c>
    </row>
    <row r="22" customFormat="false" ht="15" hidden="false" customHeight="false" outlineLevel="0" collapsed="false">
      <c r="A22" s="0" t="n">
        <v>370</v>
      </c>
      <c r="B22" s="0" t="s">
        <v>217</v>
      </c>
      <c r="C22" s="0" t="s">
        <v>212</v>
      </c>
      <c r="D22" s="0" t="n">
        <v>132.15</v>
      </c>
      <c r="E22" s="0" t="n">
        <v>1000</v>
      </c>
      <c r="F22" s="0" t="n">
        <v>132150</v>
      </c>
      <c r="G22" s="0" t="n">
        <v>31716</v>
      </c>
      <c r="H22" s="0" t="n">
        <v>163866</v>
      </c>
      <c r="I22" s="0" t="s">
        <v>215</v>
      </c>
    </row>
    <row r="23" customFormat="false" ht="15" hidden="false" customHeight="false" outlineLevel="0" collapsed="false">
      <c r="A23" s="0" t="n">
        <v>410</v>
      </c>
      <c r="B23" s="0" t="s">
        <v>218</v>
      </c>
      <c r="C23" s="0" t="s">
        <v>219</v>
      </c>
      <c r="D23" s="0" t="n">
        <v>73.48</v>
      </c>
      <c r="E23" s="0" t="n">
        <v>78</v>
      </c>
      <c r="F23" s="0" t="n">
        <v>5731.44</v>
      </c>
      <c r="G23" s="0" t="n">
        <v>1375.5456</v>
      </c>
      <c r="H23" s="0" t="n">
        <v>7106.9856</v>
      </c>
      <c r="I23" s="0" t="s">
        <v>215</v>
      </c>
    </row>
    <row r="24" customFormat="false" ht="15" hidden="false" customHeight="false" outlineLevel="0" collapsed="false">
      <c r="A24" s="0" t="n">
        <v>420</v>
      </c>
      <c r="B24" s="0" t="s">
        <v>218</v>
      </c>
      <c r="C24" s="0" t="s">
        <v>219</v>
      </c>
      <c r="D24" s="0" t="n">
        <v>102.92</v>
      </c>
      <c r="E24" s="0" t="n">
        <v>20</v>
      </c>
      <c r="F24" s="0" t="n">
        <v>2058.4</v>
      </c>
      <c r="G24" s="0" t="n">
        <v>494.016</v>
      </c>
      <c r="H24" s="0" t="n">
        <v>2552.416</v>
      </c>
      <c r="I24" s="0" t="s">
        <v>215</v>
      </c>
    </row>
    <row r="25" customFormat="false" ht="15" hidden="false" customHeight="false" outlineLevel="0" collapsed="false">
      <c r="A25" s="0" t="n">
        <v>430</v>
      </c>
      <c r="B25" s="0" t="s">
        <v>218</v>
      </c>
      <c r="C25" s="0" t="s">
        <v>219</v>
      </c>
      <c r="D25" s="0" t="n">
        <v>126.78</v>
      </c>
      <c r="E25" s="0" t="n">
        <v>200</v>
      </c>
      <c r="F25" s="0" t="n">
        <v>25356</v>
      </c>
      <c r="G25" s="0" t="n">
        <v>6085.44</v>
      </c>
      <c r="H25" s="0" t="n">
        <v>31441.44</v>
      </c>
      <c r="I25" s="0" t="s">
        <v>215</v>
      </c>
    </row>
    <row r="26" customFormat="false" ht="15" hidden="false" customHeight="false" outlineLevel="0" collapsed="false">
      <c r="A26" s="0" t="n">
        <v>900</v>
      </c>
      <c r="B26" s="0" t="s">
        <v>220</v>
      </c>
      <c r="C26" s="0" t="s">
        <v>212</v>
      </c>
      <c r="D26" s="0" t="n">
        <v>75.99</v>
      </c>
      <c r="E26" s="0" t="n">
        <v>30</v>
      </c>
      <c r="F26" s="0" t="n">
        <v>2279.7</v>
      </c>
      <c r="G26" s="0" t="n">
        <v>547.128</v>
      </c>
      <c r="H26" s="0" t="n">
        <v>2826.828</v>
      </c>
      <c r="I26" s="0" t="s">
        <v>221</v>
      </c>
    </row>
    <row r="27" customFormat="false" ht="15" hidden="false" customHeight="false" outlineLevel="0" collapsed="false">
      <c r="A27" s="0" t="n">
        <v>910</v>
      </c>
      <c r="B27" s="0" t="s">
        <v>220</v>
      </c>
      <c r="C27" s="0" t="s">
        <v>212</v>
      </c>
      <c r="D27" s="0" t="n">
        <v>288.22</v>
      </c>
      <c r="E27" s="0" t="n">
        <v>45</v>
      </c>
      <c r="F27" s="0" t="n">
        <v>12969.9</v>
      </c>
      <c r="G27" s="0" t="n">
        <v>3112.776</v>
      </c>
      <c r="H27" s="0" t="n">
        <v>16082.676</v>
      </c>
      <c r="I27" s="0" t="s">
        <v>221</v>
      </c>
    </row>
    <row r="28" customFormat="false" ht="15" hidden="false" customHeight="false" outlineLevel="0" collapsed="false">
      <c r="A28" s="0" t="n">
        <v>150</v>
      </c>
      <c r="B28" s="0" t="s">
        <v>222</v>
      </c>
      <c r="C28" s="0" t="s">
        <v>191</v>
      </c>
      <c r="D28" s="0" t="n">
        <v>59.42</v>
      </c>
      <c r="E28" s="0" t="n">
        <v>15</v>
      </c>
      <c r="F28" s="0" t="n">
        <v>891.3</v>
      </c>
      <c r="G28" s="0" t="n">
        <v>213.912</v>
      </c>
      <c r="H28" s="0" t="n">
        <v>1105.212</v>
      </c>
      <c r="I28" s="0" t="s">
        <v>196</v>
      </c>
    </row>
    <row r="29" customFormat="false" ht="15" hidden="false" customHeight="false" outlineLevel="0" collapsed="false">
      <c r="A29" s="0" t="n">
        <v>190</v>
      </c>
      <c r="B29" s="0" t="s">
        <v>222</v>
      </c>
      <c r="C29" s="0" t="s">
        <v>191</v>
      </c>
      <c r="D29" s="0" t="n">
        <v>296.78</v>
      </c>
      <c r="E29" s="0" t="n">
        <v>100</v>
      </c>
      <c r="F29" s="0" t="n">
        <v>29678</v>
      </c>
      <c r="G29" s="0" t="n">
        <v>7122.72</v>
      </c>
      <c r="H29" s="0" t="n">
        <v>36800.72</v>
      </c>
      <c r="I29" s="0" t="s">
        <v>196</v>
      </c>
    </row>
    <row r="30" customFormat="false" ht="15" hidden="false" customHeight="false" outlineLevel="0" collapsed="false">
      <c r="A30" s="0" t="n">
        <v>240</v>
      </c>
      <c r="B30" s="0" t="s">
        <v>223</v>
      </c>
      <c r="C30" s="0" t="s">
        <v>224</v>
      </c>
      <c r="D30" s="0" t="n">
        <v>19.06</v>
      </c>
      <c r="E30" s="0" t="n">
        <v>45</v>
      </c>
      <c r="F30" s="0" t="n">
        <v>857.7</v>
      </c>
      <c r="G30" s="0" t="n">
        <v>205.848</v>
      </c>
      <c r="H30" s="0" t="n">
        <v>1063.548</v>
      </c>
      <c r="I30" s="0" t="s">
        <v>193</v>
      </c>
    </row>
    <row r="31" customFormat="false" ht="15" hidden="false" customHeight="false" outlineLevel="0" collapsed="false">
      <c r="A31" s="0" t="n">
        <v>250</v>
      </c>
      <c r="B31" s="0" t="s">
        <v>225</v>
      </c>
      <c r="C31" s="0" t="s">
        <v>224</v>
      </c>
      <c r="D31" s="0" t="n">
        <v>36.53</v>
      </c>
      <c r="E31" s="0" t="n">
        <v>74</v>
      </c>
      <c r="F31" s="0" t="n">
        <v>2703.22</v>
      </c>
      <c r="G31" s="0" t="n">
        <v>648.7728</v>
      </c>
      <c r="H31" s="0" t="n">
        <v>3351.9928</v>
      </c>
      <c r="I31" s="0" t="s">
        <v>193</v>
      </c>
    </row>
    <row r="32" customFormat="false" ht="15" hidden="false" customHeight="false" outlineLevel="0" collapsed="false">
      <c r="A32" s="0" t="n">
        <v>660</v>
      </c>
      <c r="B32" s="0" t="s">
        <v>226</v>
      </c>
      <c r="C32" s="0" t="s">
        <v>187</v>
      </c>
      <c r="D32" s="0" t="n">
        <v>104.48</v>
      </c>
      <c r="E32" s="0" t="n">
        <v>12</v>
      </c>
      <c r="F32" s="0" t="n">
        <v>1253.76</v>
      </c>
      <c r="G32" s="0" t="n">
        <v>300.9024</v>
      </c>
      <c r="H32" s="0" t="n">
        <v>1554.6624</v>
      </c>
      <c r="I32" s="0" t="s">
        <v>213</v>
      </c>
    </row>
    <row r="33" customFormat="false" ht="15" hidden="false" customHeight="false" outlineLevel="0" collapsed="false">
      <c r="A33" s="0" t="n">
        <v>670</v>
      </c>
      <c r="B33" s="0" t="s">
        <v>226</v>
      </c>
      <c r="C33" s="0" t="s">
        <v>187</v>
      </c>
      <c r="D33" s="0" t="n">
        <v>174.18</v>
      </c>
      <c r="E33" s="0" t="n">
        <v>45</v>
      </c>
      <c r="F33" s="0" t="n">
        <v>7838.1</v>
      </c>
      <c r="G33" s="0" t="n">
        <v>1881.144</v>
      </c>
      <c r="H33" s="0" t="n">
        <v>9719.244</v>
      </c>
      <c r="I33" s="0" t="s">
        <v>213</v>
      </c>
    </row>
    <row r="34" customFormat="false" ht="15" hidden="false" customHeight="false" outlineLevel="0" collapsed="false">
      <c r="A34" s="0" t="n">
        <v>760</v>
      </c>
      <c r="B34" s="0" t="s">
        <v>227</v>
      </c>
      <c r="C34" s="0" t="s">
        <v>200</v>
      </c>
      <c r="D34" s="0" t="n">
        <v>475.19</v>
      </c>
      <c r="E34" s="0" t="n">
        <v>12</v>
      </c>
      <c r="F34" s="0" t="n">
        <v>5702.28</v>
      </c>
      <c r="G34" s="0" t="n">
        <v>1368.5472</v>
      </c>
      <c r="H34" s="0" t="n">
        <v>7070.8272</v>
      </c>
      <c r="I34" s="0" t="s">
        <v>201</v>
      </c>
    </row>
    <row r="35" customFormat="false" ht="15" hidden="false" customHeight="false" outlineLevel="0" collapsed="false">
      <c r="A35" s="0" t="n">
        <v>680</v>
      </c>
      <c r="B35" s="0" t="s">
        <v>228</v>
      </c>
      <c r="C35" s="0" t="s">
        <v>200</v>
      </c>
      <c r="D35" s="0" t="n">
        <v>116.55</v>
      </c>
      <c r="E35" s="0" t="n">
        <v>74</v>
      </c>
      <c r="F35" s="0" t="n">
        <v>8624.7</v>
      </c>
      <c r="G35" s="0" t="n">
        <v>2069.928</v>
      </c>
      <c r="H35" s="0" t="n">
        <v>10694.628</v>
      </c>
      <c r="I35" s="0" t="s">
        <v>201</v>
      </c>
    </row>
    <row r="36" customFormat="false" ht="15" hidden="false" customHeight="false" outlineLevel="0" collapsed="false">
      <c r="A36" s="0" t="n">
        <v>750</v>
      </c>
      <c r="B36" s="0" t="s">
        <v>229</v>
      </c>
      <c r="C36" s="0" t="s">
        <v>200</v>
      </c>
      <c r="D36" s="0" t="n">
        <v>651.43</v>
      </c>
      <c r="E36" s="0" t="n">
        <v>789</v>
      </c>
      <c r="F36" s="0" t="n">
        <v>513978.27</v>
      </c>
      <c r="G36" s="0" t="n">
        <v>123354.7848</v>
      </c>
      <c r="H36" s="0" t="n">
        <v>637333.0548</v>
      </c>
      <c r="I36" s="0" t="s">
        <v>201</v>
      </c>
    </row>
    <row r="37" customFormat="false" ht="15" hidden="false" customHeight="false" outlineLevel="0" collapsed="false">
      <c r="A37" s="0" t="n">
        <v>440</v>
      </c>
      <c r="B37" s="0" t="s">
        <v>230</v>
      </c>
      <c r="C37" s="0" t="s">
        <v>187</v>
      </c>
      <c r="D37" s="0" t="n">
        <v>61.48</v>
      </c>
      <c r="E37" s="0" t="n">
        <v>15</v>
      </c>
      <c r="F37" s="0" t="n">
        <v>922.2</v>
      </c>
      <c r="G37" s="0" t="n">
        <v>221.328</v>
      </c>
      <c r="H37" s="0" t="n">
        <v>1143.528</v>
      </c>
      <c r="I37" s="0" t="s">
        <v>188</v>
      </c>
    </row>
    <row r="38" customFormat="false" ht="15" hidden="false" customHeight="false" outlineLevel="0" collapsed="false">
      <c r="A38" s="0" t="n">
        <v>890</v>
      </c>
      <c r="B38" s="0" t="s">
        <v>231</v>
      </c>
      <c r="C38" s="0" t="s">
        <v>209</v>
      </c>
      <c r="D38" s="0" t="n">
        <v>6.55</v>
      </c>
      <c r="E38" s="0" t="n">
        <v>20</v>
      </c>
      <c r="F38" s="0" t="n">
        <v>131</v>
      </c>
      <c r="G38" s="0" t="n">
        <v>31.44</v>
      </c>
      <c r="H38" s="0" t="n">
        <v>162.44</v>
      </c>
      <c r="I38" s="0" t="s">
        <v>221</v>
      </c>
    </row>
    <row r="39" customFormat="false" ht="15" hidden="false" customHeight="false" outlineLevel="0" collapsed="false">
      <c r="A39" s="0" t="n">
        <v>100</v>
      </c>
      <c r="B39" s="0" t="s">
        <v>232</v>
      </c>
      <c r="C39" s="0" t="s">
        <v>209</v>
      </c>
      <c r="D39" s="0" t="n">
        <v>22</v>
      </c>
      <c r="E39" s="0" t="n">
        <v>10</v>
      </c>
      <c r="F39" s="0" t="n">
        <v>220</v>
      </c>
      <c r="G39" s="0" t="n">
        <v>52.8</v>
      </c>
      <c r="H39" s="0" t="n">
        <v>272.8</v>
      </c>
      <c r="I39" s="0" t="s">
        <v>196</v>
      </c>
    </row>
    <row r="40" customFormat="false" ht="15" hidden="false" customHeight="false" outlineLevel="0" collapsed="false">
      <c r="A40" s="0" t="n">
        <v>230</v>
      </c>
      <c r="B40" s="0" t="s">
        <v>233</v>
      </c>
      <c r="C40" s="0" t="s">
        <v>224</v>
      </c>
      <c r="D40" s="0" t="n">
        <v>33.48</v>
      </c>
      <c r="E40" s="0" t="n">
        <v>12</v>
      </c>
      <c r="F40" s="0" t="n">
        <v>401.76</v>
      </c>
      <c r="G40" s="0" t="n">
        <v>96.4224</v>
      </c>
      <c r="H40" s="0" t="n">
        <v>498.1824</v>
      </c>
      <c r="I40" s="0" t="s">
        <v>234</v>
      </c>
    </row>
    <row r="41" customFormat="false" ht="15" hidden="false" customHeight="false" outlineLevel="0" collapsed="false">
      <c r="A41" s="0" t="n">
        <v>320</v>
      </c>
      <c r="B41" s="0" t="s">
        <v>235</v>
      </c>
      <c r="C41" s="0" t="s">
        <v>183</v>
      </c>
      <c r="D41" s="0" t="n">
        <v>212.56</v>
      </c>
      <c r="E41" s="0" t="n">
        <v>78</v>
      </c>
      <c r="F41" s="0" t="n">
        <v>16579.68</v>
      </c>
      <c r="G41" s="0" t="n">
        <v>3979.1232</v>
      </c>
      <c r="H41" s="0" t="n">
        <v>20558.8032</v>
      </c>
      <c r="I41" s="0" t="s">
        <v>236</v>
      </c>
    </row>
    <row r="42" customFormat="false" ht="15" hidden="false" customHeight="false" outlineLevel="0" collapsed="false">
      <c r="A42" s="0" t="n">
        <v>600</v>
      </c>
      <c r="B42" s="0" t="s">
        <v>237</v>
      </c>
      <c r="C42" s="0" t="s">
        <v>205</v>
      </c>
      <c r="D42" s="0" t="n">
        <v>39.37</v>
      </c>
      <c r="E42" s="0" t="n">
        <v>78</v>
      </c>
      <c r="F42" s="0" t="n">
        <v>3070.86</v>
      </c>
      <c r="G42" s="0" t="n">
        <v>737.0064</v>
      </c>
      <c r="H42" s="0" t="n">
        <v>3807.8664</v>
      </c>
      <c r="I42" s="0" t="s">
        <v>188</v>
      </c>
    </row>
    <row r="43" customFormat="false" ht="15" hidden="false" customHeight="false" outlineLevel="0" collapsed="false">
      <c r="A43" s="0" t="n">
        <v>280</v>
      </c>
      <c r="B43" s="0" t="s">
        <v>238</v>
      </c>
      <c r="C43" s="0" t="s">
        <v>212</v>
      </c>
      <c r="D43" s="0" t="n">
        <v>91.82</v>
      </c>
      <c r="E43" s="0" t="n">
        <v>20</v>
      </c>
      <c r="F43" s="0" t="n">
        <v>1836.4</v>
      </c>
      <c r="G43" s="0" t="n">
        <v>440.736</v>
      </c>
      <c r="H43" s="0" t="n">
        <v>2277.136</v>
      </c>
      <c r="I43" s="0" t="s">
        <v>239</v>
      </c>
    </row>
    <row r="44" customFormat="false" ht="15" hidden="false" customHeight="false" outlineLevel="0" collapsed="false">
      <c r="A44" s="0" t="n">
        <v>290</v>
      </c>
      <c r="B44" s="0" t="s">
        <v>238</v>
      </c>
      <c r="C44" s="0" t="s">
        <v>212</v>
      </c>
      <c r="D44" s="0" t="n">
        <v>301.06</v>
      </c>
      <c r="E44" s="0" t="n">
        <v>200</v>
      </c>
      <c r="F44" s="0" t="n">
        <v>60212</v>
      </c>
      <c r="G44" s="0" t="n">
        <v>14450.88</v>
      </c>
      <c r="H44" s="0" t="n">
        <v>74662.88</v>
      </c>
      <c r="I44" s="0" t="s">
        <v>239</v>
      </c>
    </row>
    <row r="45" customFormat="false" ht="15" hidden="false" customHeight="false" outlineLevel="0" collapsed="false">
      <c r="A45" s="0" t="n">
        <v>810</v>
      </c>
      <c r="B45" s="0" t="s">
        <v>240</v>
      </c>
      <c r="C45" s="0" t="s">
        <v>183</v>
      </c>
      <c r="D45" s="0" t="n">
        <v>12.11</v>
      </c>
      <c r="E45" s="0" t="n">
        <v>789</v>
      </c>
      <c r="F45" s="0" t="n">
        <v>9554.79</v>
      </c>
      <c r="G45" s="0" t="n">
        <v>2293.1496</v>
      </c>
      <c r="H45" s="0" t="n">
        <v>11847.9396</v>
      </c>
      <c r="I45" s="0" t="s">
        <v>201</v>
      </c>
    </row>
    <row r="46" customFormat="false" ht="15" hidden="false" customHeight="false" outlineLevel="0" collapsed="false">
      <c r="A46" s="0" t="n">
        <v>870</v>
      </c>
      <c r="B46" s="0" t="s">
        <v>240</v>
      </c>
      <c r="C46" s="0" t="s">
        <v>183</v>
      </c>
      <c r="D46" s="0" t="n">
        <v>23.91</v>
      </c>
      <c r="E46" s="0" t="n">
        <v>789</v>
      </c>
      <c r="F46" s="0" t="n">
        <v>18864.99</v>
      </c>
      <c r="G46" s="0" t="n">
        <v>4527.5976</v>
      </c>
      <c r="H46" s="0" t="n">
        <v>23392.5876</v>
      </c>
      <c r="I46" s="0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1.85"/>
    <col collapsed="false" customWidth="true" hidden="false" outlineLevel="0" max="3" min="3" style="0" width="16.13"/>
    <col collapsed="false" customWidth="true" hidden="false" outlineLevel="0" max="4" min="4" style="0" width="6.99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6.28"/>
  </cols>
  <sheetData>
    <row r="1" customFormat="false" ht="15" hidden="false" customHeight="false" outlineLevel="0" collapsed="false">
      <c r="A1" s="0" t="n">
        <v>960</v>
      </c>
      <c r="B1" s="0" t="s">
        <v>182</v>
      </c>
      <c r="C1" s="0" t="s">
        <v>183</v>
      </c>
      <c r="D1" s="0" t="n">
        <v>10.54</v>
      </c>
      <c r="E1" s="0" t="n">
        <v>520</v>
      </c>
      <c r="F1" s="0" t="n">
        <v>5480.8</v>
      </c>
      <c r="G1" s="0" t="n">
        <v>1315.392</v>
      </c>
      <c r="H1" s="0" t="n">
        <v>6796.192</v>
      </c>
      <c r="I1" s="0" t="s">
        <v>184</v>
      </c>
      <c r="K1" s="0" t="s">
        <v>242</v>
      </c>
    </row>
    <row r="2" customFormat="false" ht="15" hidden="false" customHeight="false" outlineLevel="0" collapsed="false">
      <c r="A2" s="0" t="n">
        <v>530</v>
      </c>
      <c r="B2" s="0" t="s">
        <v>186</v>
      </c>
      <c r="C2" s="0" t="s">
        <v>187</v>
      </c>
      <c r="D2" s="0" t="n">
        <v>79.54</v>
      </c>
      <c r="E2" s="0" t="n">
        <v>45</v>
      </c>
      <c r="F2" s="0" t="n">
        <v>3579.3</v>
      </c>
      <c r="G2" s="0" t="n">
        <v>859.032</v>
      </c>
      <c r="H2" s="0" t="n">
        <v>4438.332</v>
      </c>
      <c r="I2" s="0" t="s">
        <v>188</v>
      </c>
    </row>
    <row r="3" customFormat="false" ht="15" hidden="false" customHeight="false" outlineLevel="0" collapsed="false">
      <c r="A3" s="0" t="n">
        <v>540</v>
      </c>
      <c r="B3" s="0" t="s">
        <v>189</v>
      </c>
      <c r="C3" s="0" t="s">
        <v>187</v>
      </c>
      <c r="D3" s="0" t="n">
        <v>107.5</v>
      </c>
      <c r="E3" s="0" t="n">
        <v>74</v>
      </c>
      <c r="F3" s="0" t="n">
        <v>7955</v>
      </c>
      <c r="G3" s="0" t="n">
        <v>1909.2</v>
      </c>
      <c r="H3" s="0" t="n">
        <v>9864.2</v>
      </c>
      <c r="I3" s="0" t="s">
        <v>188</v>
      </c>
    </row>
    <row r="4" customFormat="false" ht="15" hidden="false" customHeight="false" outlineLevel="0" collapsed="false">
      <c r="A4" s="0" t="n">
        <v>550</v>
      </c>
      <c r="B4" s="0" t="s">
        <v>190</v>
      </c>
      <c r="C4" s="0" t="s">
        <v>191</v>
      </c>
      <c r="D4" s="0" t="n">
        <v>66.58</v>
      </c>
      <c r="E4" s="0" t="n">
        <v>78</v>
      </c>
      <c r="F4" s="0" t="n">
        <v>5193.24</v>
      </c>
      <c r="G4" s="0" t="n">
        <v>1246.3776</v>
      </c>
      <c r="H4" s="0" t="n">
        <v>6439.6176</v>
      </c>
      <c r="I4" s="0" t="s">
        <v>188</v>
      </c>
    </row>
    <row r="5" customFormat="false" ht="15" hidden="false" customHeight="false" outlineLevel="0" collapsed="false">
      <c r="A5" s="0" t="n">
        <v>570</v>
      </c>
      <c r="B5" s="0" t="s">
        <v>190</v>
      </c>
      <c r="C5" s="0" t="s">
        <v>191</v>
      </c>
      <c r="D5" s="0" t="n">
        <v>55.96</v>
      </c>
      <c r="E5" s="0" t="n">
        <v>200</v>
      </c>
      <c r="F5" s="0" t="n">
        <v>11192</v>
      </c>
      <c r="G5" s="0" t="n">
        <v>2686.08</v>
      </c>
      <c r="H5" s="0" t="n">
        <v>13878.08</v>
      </c>
      <c r="I5" s="0" t="s">
        <v>188</v>
      </c>
    </row>
    <row r="6" customFormat="false" ht="15" hidden="false" customHeight="false" outlineLevel="0" collapsed="false">
      <c r="A6" s="0" t="n">
        <v>260</v>
      </c>
      <c r="B6" s="0" t="s">
        <v>192</v>
      </c>
      <c r="C6" s="0" t="s">
        <v>183</v>
      </c>
      <c r="D6" s="0" t="n">
        <v>443.67</v>
      </c>
      <c r="E6" s="0" t="n">
        <v>78</v>
      </c>
      <c r="F6" s="0" t="n">
        <v>34606.26</v>
      </c>
      <c r="G6" s="0" t="n">
        <v>8305.5024</v>
      </c>
      <c r="H6" s="0" t="n">
        <v>42911.7624</v>
      </c>
      <c r="I6" s="0" t="s">
        <v>193</v>
      </c>
    </row>
    <row r="7" customFormat="false" ht="15" hidden="false" customHeight="false" outlineLevel="0" collapsed="false">
      <c r="A7" s="0" t="n">
        <v>270</v>
      </c>
      <c r="B7" s="0" t="s">
        <v>194</v>
      </c>
      <c r="C7" s="0" t="s">
        <v>183</v>
      </c>
      <c r="D7" s="0" t="n">
        <v>418.29</v>
      </c>
      <c r="E7" s="0" t="n">
        <v>90</v>
      </c>
      <c r="F7" s="0" t="n">
        <v>37646.1</v>
      </c>
      <c r="G7" s="0" t="n">
        <v>9035.064</v>
      </c>
      <c r="H7" s="0" t="n">
        <v>46681.164</v>
      </c>
      <c r="I7" s="0" t="s">
        <v>193</v>
      </c>
    </row>
    <row r="8" customFormat="false" ht="15" hidden="false" customHeight="false" outlineLevel="0" collapsed="false">
      <c r="A8" s="0" t="n">
        <v>110</v>
      </c>
      <c r="B8" s="0" t="s">
        <v>195</v>
      </c>
      <c r="C8" s="0" t="s">
        <v>183</v>
      </c>
      <c r="D8" s="0" t="n">
        <v>32.77</v>
      </c>
      <c r="E8" s="0" t="n">
        <v>12</v>
      </c>
      <c r="F8" s="0" t="n">
        <v>393.24</v>
      </c>
      <c r="G8" s="0" t="n">
        <v>94.3776</v>
      </c>
      <c r="H8" s="0" t="n">
        <v>487.6176</v>
      </c>
      <c r="I8" s="0" t="s">
        <v>196</v>
      </c>
    </row>
    <row r="9" customFormat="false" ht="15" hidden="false" customHeight="false" outlineLevel="0" collapsed="false">
      <c r="A9" s="0" t="n">
        <v>220</v>
      </c>
      <c r="B9" s="0" t="s">
        <v>197</v>
      </c>
      <c r="C9" s="0" t="s">
        <v>198</v>
      </c>
      <c r="D9" s="0" t="n">
        <v>39.86</v>
      </c>
      <c r="E9" s="0" t="n">
        <v>1000</v>
      </c>
      <c r="F9" s="0" t="n">
        <v>39860</v>
      </c>
      <c r="G9" s="0" t="n">
        <v>9566.4</v>
      </c>
      <c r="H9" s="0" t="n">
        <v>49426.4</v>
      </c>
      <c r="I9" s="0" t="s">
        <v>196</v>
      </c>
    </row>
    <row r="10" customFormat="false" ht="15" hidden="false" customHeight="false" outlineLevel="0" collapsed="false">
      <c r="A10" s="0" t="n">
        <v>770</v>
      </c>
      <c r="B10" s="0" t="s">
        <v>199</v>
      </c>
      <c r="C10" s="0" t="s">
        <v>200</v>
      </c>
      <c r="D10" s="0" t="n">
        <v>128.24</v>
      </c>
      <c r="E10" s="0" t="n">
        <v>45</v>
      </c>
      <c r="F10" s="0" t="n">
        <v>5770.8</v>
      </c>
      <c r="G10" s="0" t="n">
        <v>1384.992</v>
      </c>
      <c r="H10" s="0" t="n">
        <v>7155.792</v>
      </c>
      <c r="I10" s="0" t="s">
        <v>201</v>
      </c>
    </row>
    <row r="11" customFormat="false" ht="15" hidden="false" customHeight="false" outlineLevel="0" collapsed="false">
      <c r="A11" s="0" t="n">
        <v>780</v>
      </c>
      <c r="B11" s="0" t="s">
        <v>202</v>
      </c>
      <c r="C11" s="0" t="s">
        <v>200</v>
      </c>
      <c r="D11" s="0" t="n">
        <v>29.28</v>
      </c>
      <c r="E11" s="0" t="n">
        <v>74</v>
      </c>
      <c r="F11" s="0" t="n">
        <v>2166.72</v>
      </c>
      <c r="G11" s="0" t="n">
        <v>520.0128</v>
      </c>
      <c r="H11" s="0" t="n">
        <v>2686.7328</v>
      </c>
      <c r="I11" s="0" t="s">
        <v>201</v>
      </c>
    </row>
    <row r="12" customFormat="false" ht="15" hidden="false" customHeight="false" outlineLevel="0" collapsed="false">
      <c r="A12" s="0" t="n">
        <v>790</v>
      </c>
      <c r="B12" s="0" t="s">
        <v>203</v>
      </c>
      <c r="C12" s="0" t="s">
        <v>200</v>
      </c>
      <c r="D12" s="0" t="n">
        <v>101.45</v>
      </c>
      <c r="E12" s="0" t="n">
        <v>500</v>
      </c>
      <c r="F12" s="0" t="n">
        <v>50725</v>
      </c>
      <c r="G12" s="0" t="n">
        <v>12174</v>
      </c>
      <c r="H12" s="0" t="n">
        <v>62899</v>
      </c>
      <c r="I12" s="0" t="s">
        <v>201</v>
      </c>
    </row>
    <row r="13" customFormat="false" ht="15" hidden="false" customHeight="false" outlineLevel="0" collapsed="false">
      <c r="A13" s="0" t="n">
        <v>130</v>
      </c>
      <c r="B13" s="0" t="s">
        <v>204</v>
      </c>
      <c r="C13" s="0" t="s">
        <v>205</v>
      </c>
      <c r="D13" s="0" t="n">
        <v>30.09</v>
      </c>
      <c r="E13" s="0" t="n">
        <v>20</v>
      </c>
      <c r="F13" s="0" t="n">
        <v>601.8</v>
      </c>
      <c r="G13" s="0" t="n">
        <v>144.432</v>
      </c>
      <c r="H13" s="0" t="n">
        <v>746.232</v>
      </c>
      <c r="I13" s="0" t="s">
        <v>196</v>
      </c>
    </row>
    <row r="14" customFormat="false" ht="15" hidden="false" customHeight="false" outlineLevel="0" collapsed="false">
      <c r="A14" s="0" t="n">
        <v>140</v>
      </c>
      <c r="B14" s="0" t="s">
        <v>204</v>
      </c>
      <c r="C14" s="0" t="s">
        <v>205</v>
      </c>
      <c r="D14" s="0" t="n">
        <v>58.24</v>
      </c>
      <c r="E14" s="0" t="n">
        <v>200</v>
      </c>
      <c r="F14" s="0" t="n">
        <v>11648</v>
      </c>
      <c r="G14" s="0" t="n">
        <v>2795.52</v>
      </c>
      <c r="H14" s="0" t="n">
        <v>14443.52</v>
      </c>
      <c r="I14" s="0" t="s">
        <v>196</v>
      </c>
    </row>
    <row r="15" customFormat="false" ht="15" hidden="false" customHeight="false" outlineLevel="0" collapsed="false">
      <c r="A15" s="0" t="n">
        <v>480</v>
      </c>
      <c r="B15" s="0" t="s">
        <v>206</v>
      </c>
      <c r="C15" s="0" t="s">
        <v>207</v>
      </c>
      <c r="D15" s="0" t="n">
        <v>96.3</v>
      </c>
      <c r="E15" s="0" t="n">
        <v>100</v>
      </c>
      <c r="F15" s="0" t="n">
        <v>9630</v>
      </c>
      <c r="G15" s="0" t="n">
        <v>2311.2</v>
      </c>
      <c r="H15" s="0" t="n">
        <v>11941.2</v>
      </c>
      <c r="I15" s="0" t="s">
        <v>188</v>
      </c>
    </row>
    <row r="16" customFormat="false" ht="15" hidden="false" customHeight="false" outlineLevel="0" collapsed="false">
      <c r="A16" s="0" t="n">
        <v>120</v>
      </c>
      <c r="B16" s="0" t="s">
        <v>208</v>
      </c>
      <c r="C16" s="0" t="s">
        <v>209</v>
      </c>
      <c r="D16" s="0" t="n">
        <v>30.09</v>
      </c>
      <c r="E16" s="0" t="n">
        <v>14</v>
      </c>
      <c r="F16" s="0" t="n">
        <v>421.26</v>
      </c>
      <c r="G16" s="0" t="n">
        <v>101.1024</v>
      </c>
      <c r="H16" s="0" t="n">
        <v>522.3624</v>
      </c>
      <c r="I16" s="0" t="s">
        <v>196</v>
      </c>
    </row>
    <row r="17" customFormat="false" ht="15" hidden="false" customHeight="false" outlineLevel="0" collapsed="false">
      <c r="A17" s="0" t="n">
        <v>160</v>
      </c>
      <c r="B17" s="0" t="s">
        <v>210</v>
      </c>
      <c r="C17" s="0" t="s">
        <v>209</v>
      </c>
      <c r="D17" s="0" t="n">
        <v>44.02</v>
      </c>
      <c r="E17" s="0" t="n">
        <v>50</v>
      </c>
      <c r="F17" s="0" t="n">
        <v>2201</v>
      </c>
      <c r="G17" s="0" t="n">
        <v>528.24</v>
      </c>
      <c r="H17" s="0" t="n">
        <v>2729.24</v>
      </c>
      <c r="I17" s="0" t="s">
        <v>196</v>
      </c>
    </row>
    <row r="18" customFormat="false" ht="15" hidden="false" customHeight="false" outlineLevel="0" collapsed="false">
      <c r="A18" s="0" t="n">
        <v>650</v>
      </c>
      <c r="B18" s="0" t="s">
        <v>211</v>
      </c>
      <c r="C18" s="0" t="s">
        <v>212</v>
      </c>
      <c r="D18" s="0" t="n">
        <v>89.64</v>
      </c>
      <c r="E18" s="0" t="n">
        <v>1000</v>
      </c>
      <c r="F18" s="0" t="n">
        <v>89640</v>
      </c>
      <c r="G18" s="0" t="n">
        <v>21513.6</v>
      </c>
      <c r="H18" s="0" t="n">
        <v>111153.6</v>
      </c>
      <c r="I18" s="0" t="s">
        <v>213</v>
      </c>
    </row>
    <row r="19" customFormat="false" ht="15" hidden="false" customHeight="false" outlineLevel="0" collapsed="false">
      <c r="A19" s="0" t="n">
        <v>350</v>
      </c>
      <c r="B19" s="0" t="s">
        <v>214</v>
      </c>
      <c r="C19" s="0" t="s">
        <v>212</v>
      </c>
      <c r="D19" s="0" t="n">
        <v>75.24</v>
      </c>
      <c r="E19" s="0" t="n">
        <v>150</v>
      </c>
      <c r="F19" s="0" t="n">
        <v>11286</v>
      </c>
      <c r="G19" s="0" t="n">
        <v>2708.64</v>
      </c>
      <c r="H19" s="0" t="n">
        <v>13994.64</v>
      </c>
      <c r="I19" s="0" t="s">
        <v>215</v>
      </c>
    </row>
    <row r="20" customFormat="false" ht="15" hidden="false" customHeight="false" outlineLevel="0" collapsed="false">
      <c r="A20" s="0" t="n">
        <v>360</v>
      </c>
      <c r="B20" s="0" t="s">
        <v>216</v>
      </c>
      <c r="C20" s="0" t="s">
        <v>212</v>
      </c>
      <c r="D20" s="0" t="n">
        <v>103.22</v>
      </c>
      <c r="E20" s="0" t="n">
        <v>180</v>
      </c>
      <c r="F20" s="0" t="n">
        <v>18579.6</v>
      </c>
      <c r="G20" s="0" t="n">
        <v>4459.104</v>
      </c>
      <c r="H20" s="0" t="n">
        <v>23038.704</v>
      </c>
      <c r="I20" s="0" t="s">
        <v>215</v>
      </c>
    </row>
    <row r="21" customFormat="false" ht="15" hidden="false" customHeight="false" outlineLevel="0" collapsed="false">
      <c r="A21" s="0" t="n">
        <v>370</v>
      </c>
      <c r="B21" s="0" t="s">
        <v>217</v>
      </c>
      <c r="C21" s="0" t="s">
        <v>212</v>
      </c>
      <c r="D21" s="0" t="n">
        <v>132.15</v>
      </c>
      <c r="E21" s="0" t="n">
        <v>1000</v>
      </c>
      <c r="F21" s="0" t="n">
        <v>132150</v>
      </c>
      <c r="G21" s="0" t="n">
        <v>31716</v>
      </c>
      <c r="H21" s="0" t="n">
        <v>163866</v>
      </c>
      <c r="I21" s="0" t="s">
        <v>215</v>
      </c>
    </row>
    <row r="22" customFormat="false" ht="15" hidden="false" customHeight="false" outlineLevel="0" collapsed="false">
      <c r="A22" s="0" t="n">
        <v>410</v>
      </c>
      <c r="B22" s="0" t="s">
        <v>218</v>
      </c>
      <c r="C22" s="0" t="s">
        <v>219</v>
      </c>
      <c r="D22" s="0" t="n">
        <v>73.48</v>
      </c>
      <c r="E22" s="0" t="n">
        <v>78</v>
      </c>
      <c r="F22" s="0" t="n">
        <v>5731.44</v>
      </c>
      <c r="G22" s="0" t="n">
        <v>1375.5456</v>
      </c>
      <c r="H22" s="0" t="n">
        <v>7106.9856</v>
      </c>
      <c r="I22" s="0" t="s">
        <v>215</v>
      </c>
    </row>
    <row r="23" customFormat="false" ht="15" hidden="false" customHeight="false" outlineLevel="0" collapsed="false">
      <c r="A23" s="0" t="n">
        <v>420</v>
      </c>
      <c r="B23" s="0" t="s">
        <v>218</v>
      </c>
      <c r="C23" s="0" t="s">
        <v>219</v>
      </c>
      <c r="D23" s="0" t="n">
        <v>102.92</v>
      </c>
      <c r="E23" s="0" t="n">
        <v>20</v>
      </c>
      <c r="F23" s="0" t="n">
        <v>2058.4</v>
      </c>
      <c r="G23" s="0" t="n">
        <v>494.016</v>
      </c>
      <c r="H23" s="0" t="n">
        <v>2552.416</v>
      </c>
      <c r="I23" s="0" t="s">
        <v>215</v>
      </c>
    </row>
    <row r="24" customFormat="false" ht="15" hidden="false" customHeight="false" outlineLevel="0" collapsed="false">
      <c r="A24" s="0" t="n">
        <v>430</v>
      </c>
      <c r="B24" s="0" t="s">
        <v>218</v>
      </c>
      <c r="C24" s="0" t="s">
        <v>219</v>
      </c>
      <c r="D24" s="0" t="n">
        <v>126.78</v>
      </c>
      <c r="E24" s="0" t="n">
        <v>200</v>
      </c>
      <c r="F24" s="0" t="n">
        <v>25356</v>
      </c>
      <c r="G24" s="0" t="n">
        <v>6085.44</v>
      </c>
      <c r="H24" s="0" t="n">
        <v>31441.44</v>
      </c>
      <c r="I24" s="0" t="s">
        <v>215</v>
      </c>
    </row>
    <row r="25" customFormat="false" ht="15" hidden="false" customHeight="false" outlineLevel="0" collapsed="false">
      <c r="A25" s="0" t="n">
        <v>900</v>
      </c>
      <c r="B25" s="0" t="s">
        <v>220</v>
      </c>
      <c r="C25" s="0" t="s">
        <v>212</v>
      </c>
      <c r="D25" s="0" t="n">
        <v>75.99</v>
      </c>
      <c r="E25" s="0" t="n">
        <v>30</v>
      </c>
      <c r="F25" s="0" t="n">
        <v>2279.7</v>
      </c>
      <c r="G25" s="0" t="n">
        <v>547.128</v>
      </c>
      <c r="H25" s="0" t="n">
        <v>2826.828</v>
      </c>
      <c r="I25" s="0" t="s">
        <v>221</v>
      </c>
    </row>
    <row r="26" customFormat="false" ht="15" hidden="false" customHeight="false" outlineLevel="0" collapsed="false">
      <c r="A26" s="0" t="n">
        <v>910</v>
      </c>
      <c r="B26" s="0" t="s">
        <v>220</v>
      </c>
      <c r="C26" s="0" t="s">
        <v>212</v>
      </c>
      <c r="D26" s="0" t="n">
        <v>288.22</v>
      </c>
      <c r="E26" s="0" t="n">
        <v>45</v>
      </c>
      <c r="F26" s="0" t="n">
        <v>12969.9</v>
      </c>
      <c r="G26" s="0" t="n">
        <v>3112.776</v>
      </c>
      <c r="H26" s="0" t="n">
        <v>16082.676</v>
      </c>
      <c r="I26" s="0" t="s">
        <v>221</v>
      </c>
    </row>
    <row r="27" customFormat="false" ht="15" hidden="false" customHeight="false" outlineLevel="0" collapsed="false">
      <c r="A27" s="0" t="n">
        <v>150</v>
      </c>
      <c r="B27" s="0" t="s">
        <v>222</v>
      </c>
      <c r="C27" s="0" t="s">
        <v>191</v>
      </c>
      <c r="D27" s="0" t="n">
        <v>59.42</v>
      </c>
      <c r="E27" s="0" t="n">
        <v>15</v>
      </c>
      <c r="F27" s="0" t="n">
        <v>891.3</v>
      </c>
      <c r="G27" s="0" t="n">
        <v>213.912</v>
      </c>
      <c r="H27" s="0" t="n">
        <v>1105.212</v>
      </c>
      <c r="I27" s="0" t="s">
        <v>196</v>
      </c>
    </row>
    <row r="28" customFormat="false" ht="15" hidden="false" customHeight="false" outlineLevel="0" collapsed="false">
      <c r="A28" s="0" t="n">
        <v>190</v>
      </c>
      <c r="B28" s="0" t="s">
        <v>222</v>
      </c>
      <c r="C28" s="0" t="s">
        <v>191</v>
      </c>
      <c r="D28" s="0" t="n">
        <v>296.78</v>
      </c>
      <c r="E28" s="0" t="n">
        <v>100</v>
      </c>
      <c r="F28" s="0" t="n">
        <v>29678</v>
      </c>
      <c r="G28" s="0" t="n">
        <v>7122.72</v>
      </c>
      <c r="H28" s="0" t="n">
        <v>36800.72</v>
      </c>
      <c r="I28" s="0" t="s">
        <v>196</v>
      </c>
    </row>
    <row r="29" customFormat="false" ht="15" hidden="false" customHeight="false" outlineLevel="0" collapsed="false">
      <c r="A29" s="0" t="n">
        <v>240</v>
      </c>
      <c r="B29" s="0" t="s">
        <v>223</v>
      </c>
      <c r="C29" s="0" t="s">
        <v>224</v>
      </c>
      <c r="D29" s="0" t="n">
        <v>19.06</v>
      </c>
      <c r="E29" s="0" t="n">
        <v>45</v>
      </c>
      <c r="F29" s="0" t="n">
        <v>857.7</v>
      </c>
      <c r="G29" s="0" t="n">
        <v>205.848</v>
      </c>
      <c r="H29" s="0" t="n">
        <v>1063.548</v>
      </c>
      <c r="I29" s="0" t="s">
        <v>193</v>
      </c>
    </row>
    <row r="30" customFormat="false" ht="15" hidden="false" customHeight="false" outlineLevel="0" collapsed="false">
      <c r="A30" s="0" t="n">
        <v>250</v>
      </c>
      <c r="B30" s="0" t="s">
        <v>225</v>
      </c>
      <c r="C30" s="0" t="s">
        <v>224</v>
      </c>
      <c r="D30" s="0" t="n">
        <v>36.53</v>
      </c>
      <c r="E30" s="0" t="n">
        <v>74</v>
      </c>
      <c r="F30" s="0" t="n">
        <v>2703.22</v>
      </c>
      <c r="G30" s="0" t="n">
        <v>648.7728</v>
      </c>
      <c r="H30" s="0" t="n">
        <v>3351.9928</v>
      </c>
      <c r="I30" s="0" t="s">
        <v>193</v>
      </c>
    </row>
    <row r="31" customFormat="false" ht="15" hidden="false" customHeight="false" outlineLevel="0" collapsed="false">
      <c r="A31" s="0" t="n">
        <v>660</v>
      </c>
      <c r="B31" s="0" t="s">
        <v>226</v>
      </c>
      <c r="C31" s="0" t="s">
        <v>187</v>
      </c>
      <c r="D31" s="0" t="n">
        <v>104.48</v>
      </c>
      <c r="E31" s="0" t="n">
        <v>12</v>
      </c>
      <c r="F31" s="0" t="n">
        <v>1253.76</v>
      </c>
      <c r="G31" s="0" t="n">
        <v>300.9024</v>
      </c>
      <c r="H31" s="0" t="n">
        <v>1554.6624</v>
      </c>
      <c r="I31" s="0" t="s">
        <v>213</v>
      </c>
    </row>
    <row r="32" customFormat="false" ht="15" hidden="false" customHeight="false" outlineLevel="0" collapsed="false">
      <c r="A32" s="0" t="n">
        <v>670</v>
      </c>
      <c r="B32" s="0" t="s">
        <v>226</v>
      </c>
      <c r="C32" s="0" t="s">
        <v>187</v>
      </c>
      <c r="D32" s="0" t="n">
        <v>174.18</v>
      </c>
      <c r="E32" s="0" t="n">
        <v>45</v>
      </c>
      <c r="F32" s="0" t="n">
        <v>7838.1</v>
      </c>
      <c r="G32" s="0" t="n">
        <v>1881.144</v>
      </c>
      <c r="H32" s="0" t="n">
        <v>9719.244</v>
      </c>
      <c r="I32" s="0" t="s">
        <v>213</v>
      </c>
    </row>
    <row r="33" customFormat="false" ht="15" hidden="false" customHeight="false" outlineLevel="0" collapsed="false">
      <c r="A33" s="0" t="n">
        <v>760</v>
      </c>
      <c r="B33" s="0" t="s">
        <v>227</v>
      </c>
      <c r="C33" s="0" t="s">
        <v>200</v>
      </c>
      <c r="D33" s="0" t="n">
        <v>475.19</v>
      </c>
      <c r="E33" s="0" t="n">
        <v>12</v>
      </c>
      <c r="F33" s="0" t="n">
        <v>5702.28</v>
      </c>
      <c r="G33" s="0" t="n">
        <v>1368.5472</v>
      </c>
      <c r="H33" s="0" t="n">
        <v>7070.8272</v>
      </c>
      <c r="I33" s="0" t="s">
        <v>201</v>
      </c>
    </row>
    <row r="34" customFormat="false" ht="15" hidden="false" customHeight="false" outlineLevel="0" collapsed="false">
      <c r="A34" s="0" t="n">
        <v>680</v>
      </c>
      <c r="B34" s="0" t="s">
        <v>228</v>
      </c>
      <c r="C34" s="0" t="s">
        <v>200</v>
      </c>
      <c r="D34" s="0" t="n">
        <v>116.55</v>
      </c>
      <c r="E34" s="0" t="n">
        <v>74</v>
      </c>
      <c r="F34" s="0" t="n">
        <v>8624.7</v>
      </c>
      <c r="G34" s="0" t="n">
        <v>2069.928</v>
      </c>
      <c r="H34" s="0" t="n">
        <v>10694.628</v>
      </c>
      <c r="I34" s="0" t="s">
        <v>201</v>
      </c>
    </row>
    <row r="35" customFormat="false" ht="15" hidden="false" customHeight="false" outlineLevel="0" collapsed="false">
      <c r="A35" s="0" t="n">
        <v>750</v>
      </c>
      <c r="B35" s="0" t="s">
        <v>229</v>
      </c>
      <c r="C35" s="0" t="s">
        <v>200</v>
      </c>
      <c r="D35" s="0" t="n">
        <v>651.43</v>
      </c>
      <c r="E35" s="0" t="n">
        <v>789</v>
      </c>
      <c r="F35" s="0" t="n">
        <v>513978.27</v>
      </c>
      <c r="G35" s="0" t="n">
        <v>123354.7848</v>
      </c>
      <c r="H35" s="0" t="n">
        <v>637333.0548</v>
      </c>
      <c r="I35" s="0" t="s">
        <v>201</v>
      </c>
    </row>
    <row r="36" customFormat="false" ht="15" hidden="false" customHeight="false" outlineLevel="0" collapsed="false">
      <c r="A36" s="0" t="n">
        <v>440</v>
      </c>
      <c r="B36" s="0" t="s">
        <v>230</v>
      </c>
      <c r="C36" s="0" t="s">
        <v>187</v>
      </c>
      <c r="D36" s="0" t="n">
        <v>61.48</v>
      </c>
      <c r="E36" s="0" t="n">
        <v>15</v>
      </c>
      <c r="F36" s="0" t="n">
        <v>922.2</v>
      </c>
      <c r="G36" s="0" t="n">
        <v>221.328</v>
      </c>
      <c r="H36" s="0" t="n">
        <v>1143.528</v>
      </c>
      <c r="I36" s="0" t="s">
        <v>188</v>
      </c>
    </row>
    <row r="37" customFormat="false" ht="15" hidden="false" customHeight="false" outlineLevel="0" collapsed="false">
      <c r="A37" s="0" t="n">
        <v>890</v>
      </c>
      <c r="B37" s="0" t="s">
        <v>231</v>
      </c>
      <c r="C37" s="0" t="s">
        <v>209</v>
      </c>
      <c r="D37" s="0" t="n">
        <v>6.55</v>
      </c>
      <c r="E37" s="0" t="n">
        <v>20</v>
      </c>
      <c r="F37" s="0" t="n">
        <v>131</v>
      </c>
      <c r="G37" s="0" t="n">
        <v>31.44</v>
      </c>
      <c r="H37" s="0" t="n">
        <v>162.44</v>
      </c>
      <c r="I37" s="0" t="s">
        <v>221</v>
      </c>
    </row>
    <row r="38" customFormat="false" ht="15" hidden="false" customHeight="false" outlineLevel="0" collapsed="false">
      <c r="A38" s="0" t="n">
        <v>100</v>
      </c>
      <c r="B38" s="0" t="s">
        <v>232</v>
      </c>
      <c r="C38" s="0" t="s">
        <v>209</v>
      </c>
      <c r="D38" s="0" t="n">
        <v>22</v>
      </c>
      <c r="E38" s="0" t="n">
        <v>10</v>
      </c>
      <c r="F38" s="0" t="n">
        <v>220</v>
      </c>
      <c r="G38" s="0" t="n">
        <v>52.8</v>
      </c>
      <c r="H38" s="0" t="n">
        <v>272.8</v>
      </c>
      <c r="I38" s="0" t="s">
        <v>196</v>
      </c>
    </row>
    <row r="39" customFormat="false" ht="15" hidden="false" customHeight="false" outlineLevel="0" collapsed="false">
      <c r="A39" s="0" t="n">
        <v>230</v>
      </c>
      <c r="B39" s="0" t="s">
        <v>233</v>
      </c>
      <c r="C39" s="0" t="s">
        <v>224</v>
      </c>
      <c r="D39" s="0" t="n">
        <v>33.48</v>
      </c>
      <c r="E39" s="0" t="n">
        <v>12</v>
      </c>
      <c r="F39" s="0" t="n">
        <v>401.76</v>
      </c>
      <c r="G39" s="0" t="n">
        <v>96.4224</v>
      </c>
      <c r="H39" s="0" t="n">
        <v>498.1824</v>
      </c>
      <c r="I39" s="0" t="s">
        <v>234</v>
      </c>
    </row>
    <row r="40" customFormat="false" ht="15" hidden="false" customHeight="false" outlineLevel="0" collapsed="false">
      <c r="A40" s="0" t="n">
        <v>320</v>
      </c>
      <c r="B40" s="0" t="s">
        <v>235</v>
      </c>
      <c r="C40" s="0" t="s">
        <v>183</v>
      </c>
      <c r="D40" s="0" t="n">
        <v>212.56</v>
      </c>
      <c r="E40" s="0" t="n">
        <v>78</v>
      </c>
      <c r="F40" s="0" t="n">
        <v>16579.68</v>
      </c>
      <c r="G40" s="0" t="n">
        <v>3979.1232</v>
      </c>
      <c r="H40" s="0" t="n">
        <v>20558.8032</v>
      </c>
      <c r="I40" s="0" t="s">
        <v>236</v>
      </c>
    </row>
    <row r="41" customFormat="false" ht="15" hidden="false" customHeight="false" outlineLevel="0" collapsed="false">
      <c r="A41" s="0" t="n">
        <v>600</v>
      </c>
      <c r="B41" s="0" t="s">
        <v>237</v>
      </c>
      <c r="C41" s="0" t="s">
        <v>205</v>
      </c>
      <c r="D41" s="0" t="n">
        <v>39.37</v>
      </c>
      <c r="E41" s="0" t="n">
        <v>78</v>
      </c>
      <c r="F41" s="0" t="n">
        <v>3070.86</v>
      </c>
      <c r="G41" s="0" t="n">
        <v>737.0064</v>
      </c>
      <c r="H41" s="0" t="n">
        <v>3807.8664</v>
      </c>
      <c r="I41" s="0" t="s">
        <v>188</v>
      </c>
    </row>
    <row r="42" customFormat="false" ht="15" hidden="false" customHeight="false" outlineLevel="0" collapsed="false">
      <c r="A42" s="0" t="n">
        <v>280</v>
      </c>
      <c r="B42" s="0" t="s">
        <v>238</v>
      </c>
      <c r="C42" s="0" t="s">
        <v>212</v>
      </c>
      <c r="D42" s="0" t="n">
        <v>91.82</v>
      </c>
      <c r="E42" s="0" t="n">
        <v>20</v>
      </c>
      <c r="F42" s="0" t="n">
        <v>1836.4</v>
      </c>
      <c r="G42" s="0" t="n">
        <v>440.736</v>
      </c>
      <c r="H42" s="0" t="n">
        <v>2277.136</v>
      </c>
      <c r="I42" s="0" t="s">
        <v>239</v>
      </c>
    </row>
    <row r="43" customFormat="false" ht="15" hidden="false" customHeight="false" outlineLevel="0" collapsed="false">
      <c r="A43" s="0" t="n">
        <v>290</v>
      </c>
      <c r="B43" s="0" t="s">
        <v>238</v>
      </c>
      <c r="C43" s="0" t="s">
        <v>212</v>
      </c>
      <c r="D43" s="0" t="n">
        <v>301.06</v>
      </c>
      <c r="E43" s="0" t="n">
        <v>200</v>
      </c>
      <c r="F43" s="0" t="n">
        <v>60212</v>
      </c>
      <c r="G43" s="0" t="n">
        <v>14450.88</v>
      </c>
      <c r="H43" s="0" t="n">
        <v>74662.88</v>
      </c>
      <c r="I43" s="0" t="s">
        <v>239</v>
      </c>
    </row>
    <row r="44" customFormat="false" ht="15" hidden="false" customHeight="false" outlineLevel="0" collapsed="false">
      <c r="A44" s="0" t="n">
        <v>810</v>
      </c>
      <c r="B44" s="0" t="s">
        <v>240</v>
      </c>
      <c r="C44" s="0" t="s">
        <v>183</v>
      </c>
      <c r="D44" s="0" t="n">
        <v>12.11</v>
      </c>
      <c r="E44" s="0" t="n">
        <v>789</v>
      </c>
      <c r="F44" s="0" t="n">
        <v>9554.79</v>
      </c>
      <c r="G44" s="0" t="n">
        <v>2293.1496</v>
      </c>
      <c r="H44" s="0" t="n">
        <v>11847.9396</v>
      </c>
      <c r="I44" s="0" t="s">
        <v>201</v>
      </c>
    </row>
    <row r="45" customFormat="false" ht="15" hidden="false" customHeight="false" outlineLevel="0" collapsed="false">
      <c r="A45" s="0" t="n">
        <v>870</v>
      </c>
      <c r="B45" s="0" t="s">
        <v>240</v>
      </c>
      <c r="C45" s="0" t="s">
        <v>183</v>
      </c>
      <c r="D45" s="0" t="n">
        <v>23.91</v>
      </c>
      <c r="E45" s="0" t="n">
        <v>789</v>
      </c>
      <c r="F45" s="0" t="n">
        <v>18864.99</v>
      </c>
      <c r="G45" s="0" t="n">
        <v>4527.5976</v>
      </c>
      <c r="H45" s="0" t="n">
        <v>23392.5876</v>
      </c>
      <c r="I45" s="0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1.85"/>
    <col collapsed="false" customWidth="true" hidden="false" outlineLevel="0" max="3" min="3" style="0" width="16.13"/>
    <col collapsed="false" customWidth="true" hidden="false" outlineLevel="0" max="4" min="4" style="0" width="6.99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6.28"/>
  </cols>
  <sheetData>
    <row r="1" customFormat="false" ht="15" hidden="false" customHeight="false" outlineLevel="0" collapsed="false">
      <c r="A1" s="0" t="s">
        <v>40</v>
      </c>
      <c r="B1" s="0" t="s">
        <v>178</v>
      </c>
      <c r="C1" s="0" t="s">
        <v>179</v>
      </c>
      <c r="D1" s="0" t="s">
        <v>41</v>
      </c>
      <c r="E1" s="0" t="s">
        <v>42</v>
      </c>
      <c r="F1" s="0" t="s">
        <v>44</v>
      </c>
      <c r="G1" s="0" t="s">
        <v>105</v>
      </c>
      <c r="H1" s="0" t="s">
        <v>180</v>
      </c>
      <c r="I1" s="0" t="s">
        <v>181</v>
      </c>
      <c r="K1" s="0" t="s">
        <v>20</v>
      </c>
    </row>
    <row r="2" customFormat="false" ht="15" hidden="false" customHeight="false" outlineLevel="0" collapsed="false">
      <c r="A2" s="0" t="n">
        <v>960</v>
      </c>
      <c r="B2" s="0" t="s">
        <v>182</v>
      </c>
      <c r="C2" s="0" t="s">
        <v>183</v>
      </c>
      <c r="D2" s="0" t="n">
        <v>10.54</v>
      </c>
      <c r="E2" s="0" t="n">
        <v>520</v>
      </c>
      <c r="F2" s="0" t="n">
        <v>5480.8</v>
      </c>
      <c r="G2" s="0" t="n">
        <v>1315.392</v>
      </c>
      <c r="H2" s="0" t="n">
        <v>6796.192</v>
      </c>
      <c r="I2" s="0" t="s">
        <v>184</v>
      </c>
      <c r="K2" s="0" t="s">
        <v>243</v>
      </c>
    </row>
    <row r="3" customFormat="false" ht="15" hidden="false" customHeight="false" outlineLevel="0" collapsed="false">
      <c r="A3" s="0" t="n">
        <v>530</v>
      </c>
      <c r="B3" s="0" t="s">
        <v>186</v>
      </c>
      <c r="C3" s="0" t="s">
        <v>187</v>
      </c>
      <c r="D3" s="0" t="n">
        <v>79.54</v>
      </c>
      <c r="E3" s="0" t="n">
        <v>45</v>
      </c>
      <c r="F3" s="0" t="n">
        <v>3579.3</v>
      </c>
      <c r="G3" s="0" t="n">
        <v>859.032</v>
      </c>
      <c r="H3" s="0" t="n">
        <v>4438.332</v>
      </c>
      <c r="I3" s="0" t="s">
        <v>188</v>
      </c>
      <c r="K3" s="0" t="s">
        <v>244</v>
      </c>
    </row>
    <row r="4" customFormat="false" ht="15" hidden="false" customHeight="false" outlineLevel="0" collapsed="false">
      <c r="A4" s="0" t="n">
        <v>540</v>
      </c>
      <c r="B4" s="0" t="s">
        <v>189</v>
      </c>
      <c r="C4" s="0" t="s">
        <v>187</v>
      </c>
      <c r="D4" s="0" t="n">
        <v>107.5</v>
      </c>
      <c r="E4" s="0" t="n">
        <v>74</v>
      </c>
      <c r="F4" s="0" t="n">
        <v>7955</v>
      </c>
      <c r="G4" s="0" t="n">
        <v>1909.2</v>
      </c>
      <c r="H4" s="0" t="n">
        <v>9864.2</v>
      </c>
      <c r="I4" s="0" t="s">
        <v>188</v>
      </c>
      <c r="K4" s="0" t="s">
        <v>245</v>
      </c>
    </row>
    <row r="5" customFormat="false" ht="15" hidden="false" customHeight="false" outlineLevel="0" collapsed="false">
      <c r="A5" s="0" t="n">
        <v>550</v>
      </c>
      <c r="B5" s="0" t="s">
        <v>190</v>
      </c>
      <c r="C5" s="0" t="s">
        <v>191</v>
      </c>
      <c r="D5" s="0" t="n">
        <v>66.58</v>
      </c>
      <c r="E5" s="0" t="n">
        <v>78</v>
      </c>
      <c r="F5" s="0" t="n">
        <v>5193.24</v>
      </c>
      <c r="G5" s="0" t="n">
        <v>1246.3776</v>
      </c>
      <c r="H5" s="0" t="n">
        <v>6439.6176</v>
      </c>
      <c r="I5" s="0" t="s">
        <v>188</v>
      </c>
      <c r="K5" s="0" t="s">
        <v>246</v>
      </c>
    </row>
    <row r="6" customFormat="false" ht="15" hidden="false" customHeight="false" outlineLevel="0" collapsed="false">
      <c r="A6" s="0" t="n">
        <v>570</v>
      </c>
      <c r="B6" s="0" t="s">
        <v>190</v>
      </c>
      <c r="C6" s="0" t="s">
        <v>191</v>
      </c>
      <c r="D6" s="0" t="n">
        <v>55.96</v>
      </c>
      <c r="E6" s="0" t="n">
        <v>200</v>
      </c>
      <c r="F6" s="0" t="n">
        <v>11192</v>
      </c>
      <c r="G6" s="0" t="n">
        <v>2686.08</v>
      </c>
      <c r="H6" s="0" t="n">
        <v>13878.08</v>
      </c>
      <c r="I6" s="0" t="s">
        <v>188</v>
      </c>
      <c r="K6" s="0" t="s">
        <v>247</v>
      </c>
    </row>
    <row r="7" customFormat="false" ht="15" hidden="false" customHeight="false" outlineLevel="0" collapsed="false">
      <c r="A7" s="0" t="n">
        <v>260</v>
      </c>
      <c r="B7" s="0" t="s">
        <v>192</v>
      </c>
      <c r="C7" s="0" t="s">
        <v>183</v>
      </c>
      <c r="D7" s="0" t="n">
        <v>443.67</v>
      </c>
      <c r="E7" s="0" t="n">
        <v>78</v>
      </c>
      <c r="F7" s="0" t="n">
        <v>34606.26</v>
      </c>
      <c r="G7" s="0" t="n">
        <v>8305.5024</v>
      </c>
      <c r="H7" s="0" t="n">
        <v>42911.7624</v>
      </c>
      <c r="I7" s="0" t="s">
        <v>193</v>
      </c>
    </row>
    <row r="8" customFormat="false" ht="15" hidden="false" customHeight="false" outlineLevel="0" collapsed="false">
      <c r="A8" s="0" t="n">
        <v>270</v>
      </c>
      <c r="B8" s="0" t="s">
        <v>194</v>
      </c>
      <c r="C8" s="0" t="s">
        <v>183</v>
      </c>
      <c r="D8" s="0" t="n">
        <v>418.29</v>
      </c>
      <c r="E8" s="0" t="n">
        <v>90</v>
      </c>
      <c r="F8" s="0" t="n">
        <v>37646.1</v>
      </c>
      <c r="G8" s="0" t="n">
        <v>9035.064</v>
      </c>
      <c r="H8" s="0" t="n">
        <v>46681.164</v>
      </c>
      <c r="I8" s="0" t="s">
        <v>193</v>
      </c>
    </row>
    <row r="9" customFormat="false" ht="15" hidden="false" customHeight="false" outlineLevel="0" collapsed="false">
      <c r="A9" s="0" t="n">
        <v>110</v>
      </c>
      <c r="B9" s="0" t="s">
        <v>195</v>
      </c>
      <c r="C9" s="0" t="s">
        <v>183</v>
      </c>
      <c r="D9" s="0" t="n">
        <v>32.77</v>
      </c>
      <c r="E9" s="0" t="n">
        <v>12</v>
      </c>
      <c r="F9" s="0" t="n">
        <v>393.24</v>
      </c>
      <c r="G9" s="0" t="n">
        <v>94.3776</v>
      </c>
      <c r="H9" s="0" t="n">
        <v>487.6176</v>
      </c>
      <c r="I9" s="0" t="s">
        <v>196</v>
      </c>
    </row>
    <row r="10" customFormat="false" ht="15" hidden="false" customHeight="false" outlineLevel="0" collapsed="false">
      <c r="A10" s="0" t="n">
        <v>220</v>
      </c>
      <c r="B10" s="0" t="s">
        <v>197</v>
      </c>
      <c r="C10" s="0" t="s">
        <v>198</v>
      </c>
      <c r="D10" s="0" t="n">
        <v>39.86</v>
      </c>
      <c r="E10" s="0" t="n">
        <v>1000</v>
      </c>
      <c r="F10" s="0" t="n">
        <v>39860</v>
      </c>
      <c r="G10" s="0" t="n">
        <v>9566.4</v>
      </c>
      <c r="H10" s="0" t="n">
        <v>49426.4</v>
      </c>
      <c r="I10" s="0" t="s">
        <v>196</v>
      </c>
    </row>
    <row r="11" customFormat="false" ht="15" hidden="false" customHeight="false" outlineLevel="0" collapsed="false">
      <c r="A11" s="0" t="n">
        <v>770</v>
      </c>
      <c r="B11" s="0" t="s">
        <v>199</v>
      </c>
      <c r="C11" s="0" t="s">
        <v>200</v>
      </c>
      <c r="D11" s="0" t="n">
        <v>128.24</v>
      </c>
      <c r="E11" s="0" t="n">
        <v>45</v>
      </c>
      <c r="F11" s="0" t="n">
        <v>5770.8</v>
      </c>
      <c r="G11" s="0" t="n">
        <v>1384.992</v>
      </c>
      <c r="H11" s="0" t="n">
        <v>7155.792</v>
      </c>
      <c r="I11" s="0" t="s">
        <v>201</v>
      </c>
    </row>
    <row r="12" customFormat="false" ht="15" hidden="false" customHeight="false" outlineLevel="0" collapsed="false">
      <c r="A12" s="0" t="n">
        <v>780</v>
      </c>
      <c r="B12" s="0" t="s">
        <v>202</v>
      </c>
      <c r="C12" s="0" t="s">
        <v>200</v>
      </c>
      <c r="D12" s="0" t="n">
        <v>29.28</v>
      </c>
      <c r="E12" s="0" t="n">
        <v>74</v>
      </c>
      <c r="F12" s="0" t="n">
        <v>2166.72</v>
      </c>
      <c r="G12" s="0" t="n">
        <v>520.0128</v>
      </c>
      <c r="H12" s="0" t="n">
        <v>2686.7328</v>
      </c>
      <c r="I12" s="0" t="s">
        <v>201</v>
      </c>
    </row>
    <row r="13" customFormat="false" ht="15" hidden="false" customHeight="false" outlineLevel="0" collapsed="false">
      <c r="A13" s="0" t="n">
        <v>790</v>
      </c>
      <c r="B13" s="0" t="s">
        <v>203</v>
      </c>
      <c r="C13" s="0" t="s">
        <v>200</v>
      </c>
      <c r="D13" s="0" t="n">
        <v>101.45</v>
      </c>
      <c r="E13" s="0" t="n">
        <v>500</v>
      </c>
      <c r="F13" s="0" t="n">
        <v>50725</v>
      </c>
      <c r="G13" s="0" t="n">
        <v>12174</v>
      </c>
      <c r="H13" s="0" t="n">
        <v>62899</v>
      </c>
      <c r="I13" s="0" t="s">
        <v>201</v>
      </c>
    </row>
    <row r="14" customFormat="false" ht="15" hidden="false" customHeight="false" outlineLevel="0" collapsed="false">
      <c r="A14" s="0" t="n">
        <v>130</v>
      </c>
      <c r="B14" s="0" t="s">
        <v>204</v>
      </c>
      <c r="C14" s="0" t="s">
        <v>205</v>
      </c>
      <c r="D14" s="0" t="n">
        <v>30.09</v>
      </c>
      <c r="E14" s="0" t="n">
        <v>20</v>
      </c>
      <c r="F14" s="0" t="n">
        <v>601.8</v>
      </c>
      <c r="G14" s="0" t="n">
        <v>144.432</v>
      </c>
      <c r="H14" s="0" t="n">
        <v>746.232</v>
      </c>
      <c r="I14" s="0" t="s">
        <v>196</v>
      </c>
    </row>
    <row r="15" customFormat="false" ht="15" hidden="false" customHeight="false" outlineLevel="0" collapsed="false">
      <c r="A15" s="0" t="n">
        <v>140</v>
      </c>
      <c r="B15" s="0" t="s">
        <v>204</v>
      </c>
      <c r="C15" s="0" t="s">
        <v>205</v>
      </c>
      <c r="D15" s="0" t="n">
        <v>58.24</v>
      </c>
      <c r="E15" s="0" t="n">
        <v>200</v>
      </c>
      <c r="F15" s="0" t="n">
        <v>11648</v>
      </c>
      <c r="G15" s="0" t="n">
        <v>2795.52</v>
      </c>
      <c r="H15" s="0" t="n">
        <v>14443.52</v>
      </c>
      <c r="I15" s="0" t="s">
        <v>196</v>
      </c>
    </row>
    <row r="16" customFormat="false" ht="15" hidden="false" customHeight="false" outlineLevel="0" collapsed="false">
      <c r="A16" s="0" t="n">
        <v>480</v>
      </c>
      <c r="B16" s="0" t="s">
        <v>206</v>
      </c>
      <c r="C16" s="0" t="s">
        <v>207</v>
      </c>
      <c r="D16" s="0" t="n">
        <v>96.3</v>
      </c>
      <c r="E16" s="0" t="n">
        <v>100</v>
      </c>
      <c r="F16" s="0" t="n">
        <v>9630</v>
      </c>
      <c r="G16" s="0" t="n">
        <v>2311.2</v>
      </c>
      <c r="H16" s="0" t="n">
        <v>11941.2</v>
      </c>
      <c r="I16" s="0" t="s">
        <v>188</v>
      </c>
    </row>
    <row r="17" customFormat="false" ht="15" hidden="false" customHeight="false" outlineLevel="0" collapsed="false">
      <c r="A17" s="0" t="n">
        <v>120</v>
      </c>
      <c r="B17" s="0" t="s">
        <v>208</v>
      </c>
      <c r="C17" s="0" t="s">
        <v>209</v>
      </c>
      <c r="D17" s="0" t="n">
        <v>30.09</v>
      </c>
      <c r="E17" s="0" t="n">
        <v>14</v>
      </c>
      <c r="F17" s="0" t="n">
        <v>421.26</v>
      </c>
      <c r="G17" s="0" t="n">
        <v>101.1024</v>
      </c>
      <c r="H17" s="0" t="n">
        <v>522.3624</v>
      </c>
      <c r="I17" s="0" t="s">
        <v>196</v>
      </c>
    </row>
    <row r="18" customFormat="false" ht="15" hidden="false" customHeight="false" outlineLevel="0" collapsed="false">
      <c r="A18" s="0" t="n">
        <v>160</v>
      </c>
      <c r="B18" s="0" t="s">
        <v>210</v>
      </c>
      <c r="C18" s="0" t="s">
        <v>209</v>
      </c>
      <c r="D18" s="0" t="n">
        <v>44.02</v>
      </c>
      <c r="E18" s="0" t="n">
        <v>50</v>
      </c>
      <c r="F18" s="0" t="n">
        <v>2201</v>
      </c>
      <c r="G18" s="0" t="n">
        <v>528.24</v>
      </c>
      <c r="H18" s="0" t="n">
        <v>2729.24</v>
      </c>
      <c r="I18" s="0" t="s">
        <v>196</v>
      </c>
    </row>
    <row r="19" customFormat="false" ht="15" hidden="false" customHeight="false" outlineLevel="0" collapsed="false">
      <c r="A19" s="0" t="n">
        <v>650</v>
      </c>
      <c r="B19" s="0" t="s">
        <v>211</v>
      </c>
      <c r="C19" s="0" t="s">
        <v>212</v>
      </c>
      <c r="D19" s="0" t="n">
        <v>89.64</v>
      </c>
      <c r="E19" s="0" t="n">
        <v>1000</v>
      </c>
      <c r="F19" s="0" t="n">
        <v>89640</v>
      </c>
      <c r="G19" s="0" t="n">
        <v>21513.6</v>
      </c>
      <c r="H19" s="0" t="n">
        <v>111153.6</v>
      </c>
      <c r="I19" s="0" t="s">
        <v>213</v>
      </c>
    </row>
    <row r="20" customFormat="false" ht="15" hidden="false" customHeight="false" outlineLevel="0" collapsed="false">
      <c r="A20" s="0" t="n">
        <v>350</v>
      </c>
      <c r="B20" s="0" t="s">
        <v>214</v>
      </c>
      <c r="C20" s="0" t="s">
        <v>212</v>
      </c>
      <c r="D20" s="0" t="n">
        <v>75.24</v>
      </c>
      <c r="E20" s="0" t="n">
        <v>150</v>
      </c>
      <c r="F20" s="0" t="n">
        <v>11286</v>
      </c>
      <c r="G20" s="0" t="n">
        <v>2708.64</v>
      </c>
      <c r="H20" s="0" t="n">
        <v>13994.64</v>
      </c>
      <c r="I20" s="0" t="s">
        <v>215</v>
      </c>
    </row>
    <row r="21" customFormat="false" ht="15" hidden="false" customHeight="false" outlineLevel="0" collapsed="false">
      <c r="A21" s="0" t="n">
        <v>360</v>
      </c>
      <c r="B21" s="0" t="s">
        <v>216</v>
      </c>
      <c r="C21" s="0" t="s">
        <v>212</v>
      </c>
      <c r="D21" s="0" t="n">
        <v>103.22</v>
      </c>
      <c r="E21" s="0" t="n">
        <v>180</v>
      </c>
      <c r="F21" s="0" t="n">
        <v>18579.6</v>
      </c>
      <c r="G21" s="0" t="n">
        <v>4459.104</v>
      </c>
      <c r="H21" s="0" t="n">
        <v>23038.704</v>
      </c>
      <c r="I21" s="0" t="s">
        <v>215</v>
      </c>
    </row>
    <row r="22" customFormat="false" ht="15" hidden="false" customHeight="false" outlineLevel="0" collapsed="false">
      <c r="A22" s="0" t="n">
        <v>370</v>
      </c>
      <c r="B22" s="0" t="s">
        <v>217</v>
      </c>
      <c r="C22" s="0" t="s">
        <v>212</v>
      </c>
      <c r="D22" s="0" t="n">
        <v>132.15</v>
      </c>
      <c r="E22" s="0" t="n">
        <v>1000</v>
      </c>
      <c r="F22" s="0" t="n">
        <v>132150</v>
      </c>
      <c r="G22" s="0" t="n">
        <v>31716</v>
      </c>
      <c r="H22" s="0" t="n">
        <v>163866</v>
      </c>
      <c r="I22" s="0" t="s">
        <v>215</v>
      </c>
    </row>
    <row r="23" customFormat="false" ht="15" hidden="false" customHeight="false" outlineLevel="0" collapsed="false">
      <c r="A23" s="0" t="n">
        <v>410</v>
      </c>
      <c r="B23" s="0" t="s">
        <v>218</v>
      </c>
      <c r="C23" s="0" t="s">
        <v>219</v>
      </c>
      <c r="D23" s="0" t="n">
        <v>73.48</v>
      </c>
      <c r="E23" s="0" t="n">
        <v>78</v>
      </c>
      <c r="F23" s="0" t="n">
        <v>5731.44</v>
      </c>
      <c r="G23" s="0" t="n">
        <v>1375.5456</v>
      </c>
      <c r="H23" s="0" t="n">
        <v>7106.9856</v>
      </c>
      <c r="I23" s="0" t="s">
        <v>215</v>
      </c>
    </row>
    <row r="24" customFormat="false" ht="15" hidden="false" customHeight="false" outlineLevel="0" collapsed="false">
      <c r="A24" s="0" t="n">
        <v>420</v>
      </c>
      <c r="B24" s="0" t="s">
        <v>218</v>
      </c>
      <c r="C24" s="0" t="s">
        <v>219</v>
      </c>
      <c r="D24" s="0" t="n">
        <v>102.92</v>
      </c>
      <c r="E24" s="0" t="n">
        <v>20</v>
      </c>
      <c r="F24" s="0" t="n">
        <v>2058.4</v>
      </c>
      <c r="G24" s="0" t="n">
        <v>494.016</v>
      </c>
      <c r="H24" s="0" t="n">
        <v>2552.416</v>
      </c>
      <c r="I24" s="0" t="s">
        <v>215</v>
      </c>
    </row>
    <row r="25" customFormat="false" ht="15" hidden="false" customHeight="false" outlineLevel="0" collapsed="false">
      <c r="A25" s="0" t="n">
        <v>430</v>
      </c>
      <c r="B25" s="0" t="s">
        <v>218</v>
      </c>
      <c r="C25" s="0" t="s">
        <v>219</v>
      </c>
      <c r="D25" s="0" t="n">
        <v>126.78</v>
      </c>
      <c r="E25" s="0" t="n">
        <v>200</v>
      </c>
      <c r="F25" s="0" t="n">
        <v>25356</v>
      </c>
      <c r="G25" s="0" t="n">
        <v>6085.44</v>
      </c>
      <c r="H25" s="0" t="n">
        <v>31441.44</v>
      </c>
      <c r="I25" s="0" t="s">
        <v>215</v>
      </c>
    </row>
    <row r="26" customFormat="false" ht="15" hidden="false" customHeight="false" outlineLevel="0" collapsed="false">
      <c r="A26" s="0" t="n">
        <v>900</v>
      </c>
      <c r="B26" s="0" t="s">
        <v>220</v>
      </c>
      <c r="C26" s="0" t="s">
        <v>212</v>
      </c>
      <c r="D26" s="0" t="n">
        <v>75.99</v>
      </c>
      <c r="E26" s="0" t="n">
        <v>30</v>
      </c>
      <c r="F26" s="0" t="n">
        <v>2279.7</v>
      </c>
      <c r="G26" s="0" t="n">
        <v>547.128</v>
      </c>
      <c r="H26" s="0" t="n">
        <v>2826.828</v>
      </c>
      <c r="I26" s="0" t="s">
        <v>221</v>
      </c>
    </row>
    <row r="27" customFormat="false" ht="15" hidden="false" customHeight="false" outlineLevel="0" collapsed="false">
      <c r="A27" s="0" t="n">
        <v>910</v>
      </c>
      <c r="B27" s="0" t="s">
        <v>220</v>
      </c>
      <c r="C27" s="0" t="s">
        <v>212</v>
      </c>
      <c r="D27" s="0" t="n">
        <v>288.22</v>
      </c>
      <c r="E27" s="0" t="n">
        <v>45</v>
      </c>
      <c r="F27" s="0" t="n">
        <v>12969.9</v>
      </c>
      <c r="G27" s="0" t="n">
        <v>3112.776</v>
      </c>
      <c r="H27" s="0" t="n">
        <v>16082.676</v>
      </c>
      <c r="I27" s="0" t="s">
        <v>221</v>
      </c>
    </row>
    <row r="28" customFormat="false" ht="15" hidden="false" customHeight="false" outlineLevel="0" collapsed="false">
      <c r="A28" s="0" t="n">
        <v>150</v>
      </c>
      <c r="B28" s="0" t="s">
        <v>222</v>
      </c>
      <c r="C28" s="0" t="s">
        <v>191</v>
      </c>
      <c r="D28" s="0" t="n">
        <v>59.42</v>
      </c>
      <c r="E28" s="0" t="n">
        <v>15</v>
      </c>
      <c r="F28" s="0" t="n">
        <v>891.3</v>
      </c>
      <c r="G28" s="0" t="n">
        <v>213.912</v>
      </c>
      <c r="H28" s="0" t="n">
        <v>1105.212</v>
      </c>
      <c r="I28" s="0" t="s">
        <v>196</v>
      </c>
    </row>
    <row r="29" customFormat="false" ht="15" hidden="false" customHeight="false" outlineLevel="0" collapsed="false">
      <c r="A29" s="0" t="n">
        <v>190</v>
      </c>
      <c r="B29" s="0" t="s">
        <v>222</v>
      </c>
      <c r="C29" s="0" t="s">
        <v>191</v>
      </c>
      <c r="D29" s="0" t="n">
        <v>296.78</v>
      </c>
      <c r="E29" s="0" t="n">
        <v>100</v>
      </c>
      <c r="F29" s="0" t="n">
        <v>29678</v>
      </c>
      <c r="G29" s="0" t="n">
        <v>7122.72</v>
      </c>
      <c r="H29" s="0" t="n">
        <v>36800.72</v>
      </c>
      <c r="I29" s="0" t="s">
        <v>196</v>
      </c>
    </row>
    <row r="30" customFormat="false" ht="15" hidden="false" customHeight="false" outlineLevel="0" collapsed="false">
      <c r="A30" s="0" t="n">
        <v>240</v>
      </c>
      <c r="B30" s="0" t="s">
        <v>223</v>
      </c>
      <c r="C30" s="0" t="s">
        <v>224</v>
      </c>
      <c r="D30" s="0" t="n">
        <v>19.06</v>
      </c>
      <c r="E30" s="0" t="n">
        <v>45</v>
      </c>
      <c r="F30" s="0" t="n">
        <v>857.7</v>
      </c>
      <c r="G30" s="0" t="n">
        <v>205.848</v>
      </c>
      <c r="H30" s="0" t="n">
        <v>1063.548</v>
      </c>
      <c r="I30" s="0" t="s">
        <v>193</v>
      </c>
    </row>
    <row r="31" customFormat="false" ht="15" hidden="false" customHeight="false" outlineLevel="0" collapsed="false">
      <c r="A31" s="0" t="n">
        <v>250</v>
      </c>
      <c r="B31" s="0" t="s">
        <v>225</v>
      </c>
      <c r="C31" s="0" t="s">
        <v>224</v>
      </c>
      <c r="D31" s="0" t="n">
        <v>36.53</v>
      </c>
      <c r="E31" s="0" t="n">
        <v>74</v>
      </c>
      <c r="F31" s="0" t="n">
        <v>2703.22</v>
      </c>
      <c r="G31" s="0" t="n">
        <v>648.7728</v>
      </c>
      <c r="H31" s="0" t="n">
        <v>3351.9928</v>
      </c>
      <c r="I31" s="0" t="s">
        <v>193</v>
      </c>
    </row>
    <row r="32" customFormat="false" ht="15" hidden="false" customHeight="false" outlineLevel="0" collapsed="false">
      <c r="A32" s="0" t="n">
        <v>660</v>
      </c>
      <c r="B32" s="0" t="s">
        <v>226</v>
      </c>
      <c r="C32" s="0" t="s">
        <v>187</v>
      </c>
      <c r="D32" s="0" t="n">
        <v>104.48</v>
      </c>
      <c r="E32" s="0" t="n">
        <v>12</v>
      </c>
      <c r="F32" s="0" t="n">
        <v>1253.76</v>
      </c>
      <c r="G32" s="0" t="n">
        <v>300.9024</v>
      </c>
      <c r="H32" s="0" t="n">
        <v>1554.6624</v>
      </c>
      <c r="I32" s="0" t="s">
        <v>213</v>
      </c>
    </row>
    <row r="33" customFormat="false" ht="15" hidden="false" customHeight="false" outlineLevel="0" collapsed="false">
      <c r="A33" s="0" t="n">
        <v>670</v>
      </c>
      <c r="B33" s="0" t="s">
        <v>226</v>
      </c>
      <c r="C33" s="0" t="s">
        <v>187</v>
      </c>
      <c r="D33" s="0" t="n">
        <v>174.18</v>
      </c>
      <c r="E33" s="0" t="n">
        <v>45</v>
      </c>
      <c r="F33" s="0" t="n">
        <v>7838.1</v>
      </c>
      <c r="G33" s="0" t="n">
        <v>1881.144</v>
      </c>
      <c r="H33" s="0" t="n">
        <v>9719.244</v>
      </c>
      <c r="I33" s="0" t="s">
        <v>213</v>
      </c>
    </row>
    <row r="34" customFormat="false" ht="15" hidden="false" customHeight="false" outlineLevel="0" collapsed="false">
      <c r="A34" s="0" t="n">
        <v>760</v>
      </c>
      <c r="B34" s="0" t="s">
        <v>227</v>
      </c>
      <c r="C34" s="0" t="s">
        <v>200</v>
      </c>
      <c r="D34" s="0" t="n">
        <v>475.19</v>
      </c>
      <c r="E34" s="0" t="n">
        <v>12</v>
      </c>
      <c r="F34" s="0" t="n">
        <v>5702.28</v>
      </c>
      <c r="G34" s="0" t="n">
        <v>1368.5472</v>
      </c>
      <c r="H34" s="0" t="n">
        <v>7070.8272</v>
      </c>
      <c r="I34" s="0" t="s">
        <v>201</v>
      </c>
    </row>
    <row r="35" customFormat="false" ht="15" hidden="false" customHeight="false" outlineLevel="0" collapsed="false">
      <c r="A35" s="0" t="n">
        <v>680</v>
      </c>
      <c r="B35" s="0" t="s">
        <v>228</v>
      </c>
      <c r="C35" s="0" t="s">
        <v>200</v>
      </c>
      <c r="D35" s="0" t="n">
        <v>116.55</v>
      </c>
      <c r="E35" s="0" t="n">
        <v>74</v>
      </c>
      <c r="F35" s="0" t="n">
        <v>8624.7</v>
      </c>
      <c r="G35" s="0" t="n">
        <v>2069.928</v>
      </c>
      <c r="H35" s="0" t="n">
        <v>10694.628</v>
      </c>
      <c r="I35" s="0" t="s">
        <v>201</v>
      </c>
    </row>
    <row r="36" customFormat="false" ht="15" hidden="false" customHeight="false" outlineLevel="0" collapsed="false">
      <c r="A36" s="0" t="n">
        <v>750</v>
      </c>
      <c r="B36" s="0" t="s">
        <v>229</v>
      </c>
      <c r="C36" s="0" t="s">
        <v>200</v>
      </c>
      <c r="D36" s="0" t="n">
        <v>651.43</v>
      </c>
      <c r="E36" s="0" t="n">
        <v>789</v>
      </c>
      <c r="F36" s="0" t="n">
        <v>513978.27</v>
      </c>
      <c r="G36" s="0" t="n">
        <v>123354.7848</v>
      </c>
      <c r="H36" s="0" t="n">
        <v>637333.0548</v>
      </c>
      <c r="I36" s="0" t="s">
        <v>201</v>
      </c>
    </row>
    <row r="37" customFormat="false" ht="15" hidden="false" customHeight="false" outlineLevel="0" collapsed="false">
      <c r="A37" s="0" t="n">
        <v>440</v>
      </c>
      <c r="B37" s="0" t="s">
        <v>230</v>
      </c>
      <c r="C37" s="0" t="s">
        <v>187</v>
      </c>
      <c r="D37" s="0" t="n">
        <v>61.48</v>
      </c>
      <c r="E37" s="0" t="n">
        <v>15</v>
      </c>
      <c r="F37" s="0" t="n">
        <v>922.2</v>
      </c>
      <c r="G37" s="0" t="n">
        <v>221.328</v>
      </c>
      <c r="H37" s="0" t="n">
        <v>1143.528</v>
      </c>
      <c r="I37" s="0" t="s">
        <v>188</v>
      </c>
    </row>
    <row r="38" customFormat="false" ht="15" hidden="false" customHeight="false" outlineLevel="0" collapsed="false">
      <c r="A38" s="0" t="n">
        <v>890</v>
      </c>
      <c r="B38" s="0" t="s">
        <v>231</v>
      </c>
      <c r="C38" s="0" t="s">
        <v>209</v>
      </c>
      <c r="D38" s="0" t="n">
        <v>6.55</v>
      </c>
      <c r="E38" s="0" t="n">
        <v>20</v>
      </c>
      <c r="F38" s="0" t="n">
        <v>131</v>
      </c>
      <c r="G38" s="0" t="n">
        <v>31.44</v>
      </c>
      <c r="H38" s="0" t="n">
        <v>162.44</v>
      </c>
      <c r="I38" s="0" t="s">
        <v>221</v>
      </c>
    </row>
    <row r="39" customFormat="false" ht="15" hidden="false" customHeight="false" outlineLevel="0" collapsed="false">
      <c r="A39" s="0" t="n">
        <v>100</v>
      </c>
      <c r="B39" s="0" t="s">
        <v>232</v>
      </c>
      <c r="C39" s="0" t="s">
        <v>209</v>
      </c>
      <c r="D39" s="0" t="n">
        <v>22</v>
      </c>
      <c r="E39" s="0" t="n">
        <v>10</v>
      </c>
      <c r="F39" s="0" t="n">
        <v>220</v>
      </c>
      <c r="G39" s="0" t="n">
        <v>52.8</v>
      </c>
      <c r="H39" s="0" t="n">
        <v>272.8</v>
      </c>
      <c r="I39" s="0" t="s">
        <v>196</v>
      </c>
    </row>
    <row r="40" customFormat="false" ht="15" hidden="false" customHeight="false" outlineLevel="0" collapsed="false">
      <c r="A40" s="0" t="n">
        <v>230</v>
      </c>
      <c r="B40" s="0" t="s">
        <v>233</v>
      </c>
      <c r="C40" s="0" t="s">
        <v>224</v>
      </c>
      <c r="D40" s="0" t="n">
        <v>33.48</v>
      </c>
      <c r="E40" s="0" t="n">
        <v>12</v>
      </c>
      <c r="F40" s="0" t="n">
        <v>401.76</v>
      </c>
      <c r="G40" s="0" t="n">
        <v>96.4224</v>
      </c>
      <c r="H40" s="0" t="n">
        <v>498.1824</v>
      </c>
      <c r="I40" s="0" t="s">
        <v>234</v>
      </c>
    </row>
    <row r="41" customFormat="false" ht="15" hidden="false" customHeight="false" outlineLevel="0" collapsed="false">
      <c r="A41" s="0" t="n">
        <v>320</v>
      </c>
      <c r="B41" s="0" t="s">
        <v>235</v>
      </c>
      <c r="C41" s="0" t="s">
        <v>183</v>
      </c>
      <c r="D41" s="0" t="n">
        <v>212.56</v>
      </c>
      <c r="E41" s="0" t="n">
        <v>78</v>
      </c>
      <c r="F41" s="0" t="n">
        <v>16579.68</v>
      </c>
      <c r="G41" s="0" t="n">
        <v>3979.1232</v>
      </c>
      <c r="H41" s="0" t="n">
        <v>20558.8032</v>
      </c>
      <c r="I41" s="0" t="s">
        <v>236</v>
      </c>
    </row>
    <row r="42" customFormat="false" ht="15" hidden="false" customHeight="false" outlineLevel="0" collapsed="false">
      <c r="A42" s="0" t="n">
        <v>600</v>
      </c>
      <c r="B42" s="0" t="s">
        <v>237</v>
      </c>
      <c r="C42" s="0" t="s">
        <v>205</v>
      </c>
      <c r="D42" s="0" t="n">
        <v>39.37</v>
      </c>
      <c r="E42" s="0" t="n">
        <v>78</v>
      </c>
      <c r="F42" s="0" t="n">
        <v>3070.86</v>
      </c>
      <c r="G42" s="0" t="n">
        <v>737.0064</v>
      </c>
      <c r="H42" s="0" t="n">
        <v>3807.8664</v>
      </c>
      <c r="I42" s="0" t="s">
        <v>188</v>
      </c>
    </row>
    <row r="43" customFormat="false" ht="15" hidden="false" customHeight="false" outlineLevel="0" collapsed="false">
      <c r="A43" s="0" t="n">
        <v>280</v>
      </c>
      <c r="B43" s="0" t="s">
        <v>238</v>
      </c>
      <c r="C43" s="0" t="s">
        <v>212</v>
      </c>
      <c r="D43" s="0" t="n">
        <v>91.82</v>
      </c>
      <c r="E43" s="0" t="n">
        <v>20</v>
      </c>
      <c r="F43" s="0" t="n">
        <v>1836.4</v>
      </c>
      <c r="G43" s="0" t="n">
        <v>440.736</v>
      </c>
      <c r="H43" s="0" t="n">
        <v>2277.136</v>
      </c>
      <c r="I43" s="0" t="s">
        <v>239</v>
      </c>
    </row>
    <row r="44" customFormat="false" ht="15" hidden="false" customHeight="false" outlineLevel="0" collapsed="false">
      <c r="A44" s="0" t="n">
        <v>290</v>
      </c>
      <c r="B44" s="0" t="s">
        <v>238</v>
      </c>
      <c r="C44" s="0" t="s">
        <v>212</v>
      </c>
      <c r="D44" s="0" t="n">
        <v>301.06</v>
      </c>
      <c r="E44" s="0" t="n">
        <v>200</v>
      </c>
      <c r="F44" s="0" t="n">
        <v>60212</v>
      </c>
      <c r="G44" s="0" t="n">
        <v>14450.88</v>
      </c>
      <c r="H44" s="0" t="n">
        <v>74662.88</v>
      </c>
      <c r="I44" s="0" t="s">
        <v>239</v>
      </c>
    </row>
    <row r="45" customFormat="false" ht="15" hidden="false" customHeight="false" outlineLevel="0" collapsed="false">
      <c r="A45" s="0" t="n">
        <v>810</v>
      </c>
      <c r="B45" s="0" t="s">
        <v>240</v>
      </c>
      <c r="C45" s="0" t="s">
        <v>183</v>
      </c>
      <c r="D45" s="0" t="n">
        <v>12.11</v>
      </c>
      <c r="E45" s="0" t="n">
        <v>789</v>
      </c>
      <c r="F45" s="0" t="n">
        <v>9554.79</v>
      </c>
      <c r="G45" s="0" t="n">
        <v>2293.1496</v>
      </c>
      <c r="H45" s="0" t="n">
        <v>11847.9396</v>
      </c>
      <c r="I45" s="0" t="s">
        <v>201</v>
      </c>
    </row>
    <row r="46" customFormat="false" ht="15" hidden="false" customHeight="false" outlineLevel="0" collapsed="false">
      <c r="A46" s="0" t="n">
        <v>870</v>
      </c>
      <c r="B46" s="0" t="s">
        <v>240</v>
      </c>
      <c r="C46" s="0" t="s">
        <v>183</v>
      </c>
      <c r="D46" s="0" t="n">
        <v>23.91</v>
      </c>
      <c r="E46" s="0" t="n">
        <v>789</v>
      </c>
      <c r="F46" s="0" t="n">
        <v>18864.99</v>
      </c>
      <c r="G46" s="0" t="n">
        <v>4527.5976</v>
      </c>
      <c r="H46" s="0" t="n">
        <v>23392.5876</v>
      </c>
      <c r="I46" s="0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8T16:27:22Z</dcterms:created>
  <dc:creator>dell</dc:creator>
  <dc:description/>
  <dc:language>en-US</dc:language>
  <cp:lastModifiedBy>Administrator</cp:lastModifiedBy>
  <dcterms:modified xsi:type="dcterms:W3CDTF">2017-02-15T13:37:49Z</dcterms:modified>
  <cp:revision>0</cp:revision>
  <dc:subject/>
  <dc:title/>
</cp:coreProperties>
</file>